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Produzione(t-1)" sheetId="1" state="visible" r:id="rId2"/>
    <sheet name="Produzione(t-4)" sheetId="2" state="visible" r:id="rId3"/>
    <sheet name="Fatturato(t-1)" sheetId="3" state="visible" r:id="rId4"/>
    <sheet name="Fatturato(t-4)" sheetId="4" state="visible" r:id="rId5"/>
    <sheet name="Ordini_Interni(t-1)" sheetId="5" state="visible" r:id="rId6"/>
    <sheet name="Ordini_Interni(t-4)" sheetId="6" state="visible" r:id="rId7"/>
    <sheet name="Ordini_Esteri(t-1)" sheetId="7" state="visible" r:id="rId8"/>
    <sheet name="Ordini_Esteri(t-4)" sheetId="8" state="visible" r:id="rId9"/>
    <sheet name="Occupazione(t-1)" sheetId="9" state="visible" r:id="rId10"/>
    <sheet name="Occupazione(t-4)" sheetId="10" state="visible" r:id="rId11"/>
    <sheet name="Esportazioni(t-1)" sheetId="11" state="visible" r:id="rId12"/>
    <sheet name="Esportazioni(t-4)" sheetId="12" state="visible" r:id="rId13"/>
    <sheet name="Quota export" sheetId="13" state="visible" r:id="rId14"/>
    <sheet name="Costi_di_produzione(t-1)" sheetId="14" state="visible" r:id="rId15"/>
    <sheet name="Prezzi_di_vendita(t-4)" sheetId="15" state="visible" r:id="rId16"/>
    <sheet name="Grado_di_utilizzo_impianti" sheetId="16" state="visible" r:id="rId17"/>
    <sheet name="Giacenze_prodotti_finiti" sheetId="17" state="visible" r:id="rId18"/>
    <sheet name="Previsione_produzione" sheetId="18" state="visible" r:id="rId19"/>
    <sheet name="Previsione_ordini_interni" sheetId="19" state="visible" r:id="rId20"/>
    <sheet name="Previsione_ordini_esteri" sheetId="20" state="visible" r:id="rId21"/>
    <sheet name="Previsioni_fatturato" sheetId="21" state="visible" r:id="rId22"/>
    <sheet name="Previsione_prezzi_di_vendita" sheetId="22" state="visible" r:id="rId23"/>
    <sheet name="Previsione_occupazione" sheetId="23" state="visible" r:id="rId24"/>
  </sheets>
  <definedNames>
    <definedName function="false" hidden="false" localSheetId="10" name="_xlnm.Print_Area" vbProcedure="false">'Esportazioni(t-1)'!$A$1:$I$35</definedName>
    <definedName function="false" hidden="false" localSheetId="0" name="_xlnm.Print_Area" vbProcedure="false">'Produzione(t-1)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85">
  <si>
    <t xml:space="preserve">Tavola 1 - Andamento congiunturale della PRODUZIONE: numero imprese, % imprese, media delle variazioni % pesate sul fatturato (dati pesati). II trimestre 2007.</t>
  </si>
  <si>
    <t xml:space="preserve"> </t>
  </si>
  <si>
    <t xml:space="preserve">N. imprese</t>
  </si>
  <si>
    <t xml:space="preserve">% imprese</t>
  </si>
  <si>
    <t xml:space="preserve">var.% (t-1)</t>
  </si>
  <si>
    <t xml:space="preserve">aumento</t>
  </si>
  <si>
    <t xml:space="preserve">stazionario </t>
  </si>
  <si>
    <t xml:space="preserve">diminuzione</t>
  </si>
  <si>
    <t xml:space="preserve">totale</t>
  </si>
  <si>
    <t xml:space="preserve">&lt;10 add</t>
  </si>
  <si>
    <t xml:space="preserve">10 add o più</t>
  </si>
  <si>
    <t xml:space="preserve">Settore di attività</t>
  </si>
  <si>
    <t xml:space="preserve">Alimentare, bevande e tabacco</t>
  </si>
  <si>
    <t xml:space="preserve">Tessile abbigliamento calzature</t>
  </si>
  <si>
    <t xml:space="preserve">Legno e mobile</t>
  </si>
  <si>
    <t xml:space="preserve">Carta, stampa,editoria</t>
  </si>
  <si>
    <t xml:space="preserve">Gomma e plastica</t>
  </si>
  <si>
    <t xml:space="preserve">Lavoraz. minerali non metalliferi</t>
  </si>
  <si>
    <t xml:space="preserve">Produzione metalli e prodotti in metallo</t>
  </si>
  <si>
    <t xml:space="preserve">Macchine utensili</t>
  </si>
  <si>
    <t xml:space="preserve">Macchine elettriche ed elettroniche</t>
  </si>
  <si>
    <t xml:space="preserve">Altre imprese manifatturiere</t>
  </si>
  <si>
    <t xml:space="preserve">Provincia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Classe dimensionale</t>
  </si>
  <si>
    <t xml:space="preserve">fino a 9 add.</t>
  </si>
  <si>
    <t xml:space="preserve">10-49 add.</t>
  </si>
  <si>
    <t xml:space="preserve">50-249 add.</t>
  </si>
  <si>
    <t xml:space="preserve">250 add. e più</t>
  </si>
  <si>
    <t xml:space="preserve">Totale</t>
  </si>
  <si>
    <t xml:space="preserve">Fonte: Unioncamere del Veneto - Indagine VenetoCongiuntura</t>
  </si>
  <si>
    <t xml:space="preserve">Tavola 2 - Andamento tendenziale della PRODUZIONE: numero imprese, % imprese, media delle variazioni % pesate sul fatturato (dati pesati).     II trimestre 2007.</t>
  </si>
  <si>
    <t xml:space="preserve">var.% (t-4)</t>
  </si>
  <si>
    <t xml:space="preserve">Tavola 3 - Andamento congiunturale del FATTURATO: numero imprese, % imprese, media delle variazioni % pesate sul fatturato (dati pesati).     II trimestre 2007.</t>
  </si>
  <si>
    <t xml:space="preserve">Tavola 4 - Andamento tendenziale del FATTURATO: numero imprese, % imprese, media delle variazioni % pesate sul fatturato (dati pesati).     II trimestre 2007.</t>
  </si>
  <si>
    <t xml:space="preserve">Tavola 5 - Andamento congiunturale degli ORDINATIVI nel mercato interno: numero imprese, % imprese, media delle variazioni % pesate sul fatturato (dati pesati). II trimestre 2007.</t>
  </si>
  <si>
    <t xml:space="preserve">Tavola 6 - Andamento tendenziale degli ORDINATIVI nel mercato interno: numero imprese, % imprese, media delle variazioni % pesate sul fatturato (dati pesati). II trimestre 2007.</t>
  </si>
  <si>
    <t xml:space="preserve">Tavola 7 - Andamento congiunturale degli ORDINATIVI nel mercato estero: numero imprese, % imprese, media delle variazioni % pesate sul fatturato (dati pesati). II trimestre 2007.</t>
  </si>
  <si>
    <t xml:space="preserve">Tavola 8 - Andamento tendenziale degli ORDINATIVI nel mercato estero: numero imprese, % imprese, media delle variazioni % pesate sul fatturato (dati pesati). II trimestre 2007.</t>
  </si>
  <si>
    <t xml:space="preserve">Tavola 9 - Andamento congiunturale dell'OCCUPAZIONE totale ed extracomunitaria (dati pesati). II trimestre 2007.</t>
  </si>
  <si>
    <t xml:space="preserve"> var. totale addetti (t-1)</t>
  </si>
  <si>
    <t xml:space="preserve">var. addetti extracomunitari (t-1)</t>
  </si>
  <si>
    <t xml:space="preserve">Tavola 10 - Andamento tendenziale dell'OCCUPAZIONE totale ed extracomunitaria (dati pesati). II trimestre 2007.</t>
  </si>
  <si>
    <t xml:space="preserve"> var. totale addetti (t-4)</t>
  </si>
  <si>
    <t xml:space="preserve">var. addetti extracomunitari (t-4)</t>
  </si>
  <si>
    <t xml:space="preserve">Tavola 11 - Andamento congiunturale delle ESPORTAZIONI: numero imprese, % imprese, media delle variazioni % pesate sul fatturato (dati pesati). II trimestre 2007.</t>
  </si>
  <si>
    <t xml:space="preserve">N. imprese totali</t>
  </si>
  <si>
    <t xml:space="preserve">N. imprese export</t>
  </si>
  <si>
    <t xml:space="preserve">% imprese export</t>
  </si>
  <si>
    <t xml:space="preserve">Tavola 12 - Andamento tendenziale delle ESPORTAZIONI: numero imprese, % imprese, media delle variazioni % pesate sul fatturato (dati pesati).  II trimestre 2007.</t>
  </si>
  <si>
    <t xml:space="preserve"> % fatturato export</t>
  </si>
  <si>
    <t xml:space="preserve">Tavola 13 - Quota % dell'export sul totale fatturato (dati pesati). II trimestre 2007.</t>
  </si>
  <si>
    <t xml:space="preserve"> % fatturato export (t-1)</t>
  </si>
  <si>
    <t xml:space="preserve"> % fatturato export (t-4)</t>
  </si>
  <si>
    <t xml:space="preserve">Tavola 14 - Andamento congiunturale dei COSTI DI PRODUZIONE: numero imprese, % imprese, media delle variazioni % pesate sul fatturato (dati pesati). II trimestre 2007.</t>
  </si>
  <si>
    <t xml:space="preserve">Tavola 15 - Andamento tendenziale dei PREZZI DI VENDITA: numero imprese, % imprese, media delle variazioni % pesate sul fatturato (dati pesati).  II trimestre 2007.</t>
  </si>
  <si>
    <t xml:space="preserve">Tavola 16 - Andamento del GRADO DI UTILIZZO IMPIANTI (dati pesati).  II trimestre 2007.</t>
  </si>
  <si>
    <t xml:space="preserve">% su potenziale</t>
  </si>
  <si>
    <t xml:space="preserve">media</t>
  </si>
  <si>
    <t xml:space="preserve">dev. Std</t>
  </si>
  <si>
    <t xml:space="preserve">Tavola 17 - Andamento delle GIACENZE PRODOTTI FINITI a fine trimestre (dati pesati). II trimestre 2007.</t>
  </si>
  <si>
    <t xml:space="preserve">% esuberanti</t>
  </si>
  <si>
    <t xml:space="preserve">% adeguate</t>
  </si>
  <si>
    <t xml:space="preserve">% scarse</t>
  </si>
  <si>
    <t xml:space="preserve">% non si tengono </t>
  </si>
  <si>
    <t xml:space="preserve">Tavola 18 - Previsioni a 6 mesi sull'andamento della PRODUZIONE: numero imprese, % risposte e % saldo risposte (dati pesati).                            II trimestre 2007.</t>
  </si>
  <si>
    <t xml:space="preserve">% risposte</t>
  </si>
  <si>
    <t xml:space="preserve">% Saldo risposte </t>
  </si>
  <si>
    <t xml:space="preserve">&lt;-5</t>
  </si>
  <si>
    <t xml:space="preserve">tra -5 e -2</t>
  </si>
  <si>
    <t xml:space="preserve">tra -2 e +2</t>
  </si>
  <si>
    <t xml:space="preserve">tra 2 e 5</t>
  </si>
  <si>
    <t xml:space="preserve">oltre 5</t>
  </si>
  <si>
    <t xml:space="preserve">Totale 10 addetti e più</t>
  </si>
  <si>
    <t xml:space="preserve">Tavola 19 - Previsioni a 6 mesi sull'andamento degli ORDINI INTERNI: numero imprese, % risposte e % saldo risposte (dati pesati).                     II trimestre 2007.</t>
  </si>
  <si>
    <t xml:space="preserve">Tavola 20 - Previsioni a 6 mesi sull'andamento delgli ORDINI ESTERI: numero imprese, % risposte e % saldo risposte (dati pesati).                      II trimestre 2007.</t>
  </si>
  <si>
    <t xml:space="preserve">Tavola 21 - Previsioni a 6 mesi sull'andamento del FATTURATO: numero imprese, % risposte e % saldo risposte (dati pesati).                            II trimestre 2007.</t>
  </si>
  <si>
    <t xml:space="preserve">Tavola 22 - Previsioni a 6 mesi sull'andamento dei PREZZI DI VENDITA: numero imprese, % risposte e % saldo risposte (dati pesati).                            II trimestre 2007.</t>
  </si>
  <si>
    <t xml:space="preserve">Tavola 23 - Previsioni a 6 mesi sull'andamento dell'OCCUPAZIONE: numero imprese, % risposte e % saldo risposte (dati pesati).                         II trimestre 2007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0"/>
    <numFmt numFmtId="168" formatCode="0%"/>
    <numFmt numFmtId="169" formatCode="0.0%"/>
    <numFmt numFmtId="170" formatCode="0.0"/>
    <numFmt numFmtId="171" formatCode="#,##0.0"/>
    <numFmt numFmtId="172" formatCode="_-* #,##0_-;\-* #,##0_-;_-* \-_-;_-@_-"/>
    <numFmt numFmtId="173" formatCode="_-* #,##0.0_-;\-* #,##0.0_-;_-* \-_-;_-@_-"/>
    <numFmt numFmtId="174" formatCode="#,##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FFFFFF"/>
      <name val="Tahoma"/>
      <family val="2"/>
    </font>
    <font>
      <i val="true"/>
      <sz val="10"/>
      <color rgb="FFFFFFFF"/>
      <name val="Tahoma"/>
      <family val="2"/>
    </font>
    <font>
      <sz val="10"/>
      <color rgb="FFFFFFFF"/>
      <name val="Tahoma"/>
      <family val="2"/>
    </font>
    <font>
      <sz val="8"/>
      <name val="Arial"/>
      <family val="0"/>
    </font>
    <font>
      <b val="true"/>
      <sz val="10"/>
      <color rgb="FFFFFFFF"/>
      <name val="Arial"/>
      <family val="0"/>
    </font>
    <font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99BC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99B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28"/>
    <col collapsed="false" customWidth="true" hidden="false" outlineLevel="0" max="5" min="3" style="0" width="13.7"/>
    <col collapsed="false" customWidth="true" hidden="false" outlineLevel="0" max="6" min="6" style="0" width="1.7"/>
    <col collapsed="false" customWidth="true" hidden="false" outlineLevel="0" max="8" min="7" style="0" width="14.41"/>
    <col collapsed="false" customWidth="true" hidden="false" outlineLevel="0" max="9" min="9" style="0" width="14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2" t="s">
        <v>1</v>
      </c>
      <c r="B3" s="2"/>
      <c r="C3" s="3"/>
      <c r="D3" s="4"/>
      <c r="E3" s="4"/>
      <c r="F3" s="4"/>
      <c r="G3" s="4"/>
      <c r="H3" s="5"/>
      <c r="I3" s="5"/>
    </row>
    <row r="4" customFormat="false" ht="12.75" hidden="false" customHeight="true" outlineLevel="0" collapsed="false">
      <c r="A4" s="6"/>
      <c r="B4" s="7" t="s">
        <v>2</v>
      </c>
      <c r="C4" s="8" t="s">
        <v>3</v>
      </c>
      <c r="D4" s="8"/>
      <c r="E4" s="8"/>
      <c r="F4" s="9"/>
      <c r="G4" s="8" t="s">
        <v>4</v>
      </c>
      <c r="H4" s="8"/>
      <c r="I4" s="8"/>
    </row>
    <row r="5" customFormat="false" ht="19.5" hidden="false" customHeight="true" outlineLevel="0" collapsed="false">
      <c r="A5" s="6"/>
      <c r="B5" s="7"/>
      <c r="C5" s="7" t="s">
        <v>5</v>
      </c>
      <c r="D5" s="10" t="s">
        <v>6</v>
      </c>
      <c r="E5" s="10" t="s">
        <v>7</v>
      </c>
      <c r="F5" s="10"/>
      <c r="G5" s="7" t="s">
        <v>8</v>
      </c>
      <c r="H5" s="7" t="s">
        <v>9</v>
      </c>
      <c r="I5" s="7" t="s">
        <v>10</v>
      </c>
    </row>
    <row r="6" customFormat="false" ht="12.75" hidden="false" customHeight="false" outlineLevel="0" collapsed="false">
      <c r="A6" s="11"/>
      <c r="B6" s="11"/>
      <c r="C6" s="12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3" t="s">
        <v>11</v>
      </c>
      <c r="B7" s="13"/>
      <c r="C7" s="5"/>
      <c r="D7" s="5"/>
      <c r="E7" s="5"/>
      <c r="F7" s="5"/>
      <c r="G7" s="5"/>
      <c r="H7" s="4"/>
      <c r="I7" s="4"/>
    </row>
    <row r="8" customFormat="false" ht="12.75" hidden="false" customHeight="false" outlineLevel="0" collapsed="false">
      <c r="A8" s="14" t="s">
        <v>12</v>
      </c>
      <c r="B8" s="15" t="n">
        <v>113.807376191742</v>
      </c>
      <c r="C8" s="16" t="n">
        <v>0.176346408910942</v>
      </c>
      <c r="D8" s="16" t="n">
        <v>0.586743014117497</v>
      </c>
      <c r="E8" s="16" t="n">
        <v>0.236910576971562</v>
      </c>
      <c r="F8" s="17"/>
      <c r="G8" s="18" t="n">
        <v>4.59771442937269</v>
      </c>
      <c r="H8" s="18" t="n">
        <v>1.58487971113901</v>
      </c>
      <c r="I8" s="18" t="n">
        <v>4.76012274880869</v>
      </c>
    </row>
    <row r="9" customFormat="false" ht="12.75" hidden="false" customHeight="false" outlineLevel="0" collapsed="false">
      <c r="A9" s="14" t="s">
        <v>13</v>
      </c>
      <c r="B9" s="15" t="n">
        <v>273.942843681229</v>
      </c>
      <c r="C9" s="16" t="n">
        <v>0.231041414806204</v>
      </c>
      <c r="D9" s="16" t="n">
        <v>0.497770161083121</v>
      </c>
      <c r="E9" s="16" t="n">
        <v>0.271188424110673</v>
      </c>
      <c r="F9" s="17"/>
      <c r="G9" s="18" t="n">
        <v>-1.10546790126846</v>
      </c>
      <c r="H9" s="18" t="n">
        <v>-7.51966847470397</v>
      </c>
      <c r="I9" s="18" t="n">
        <v>-0.719907419465826</v>
      </c>
    </row>
    <row r="10" customFormat="false" ht="12.75" hidden="false" customHeight="false" outlineLevel="0" collapsed="false">
      <c r="A10" s="14" t="s">
        <v>14</v>
      </c>
      <c r="B10" s="15" t="n">
        <v>213.219996992746</v>
      </c>
      <c r="C10" s="16" t="n">
        <v>0.209331557936057</v>
      </c>
      <c r="D10" s="16" t="n">
        <v>0.579580415835545</v>
      </c>
      <c r="E10" s="16" t="n">
        <v>0.211088026228398</v>
      </c>
      <c r="F10" s="17"/>
      <c r="G10" s="18" t="n">
        <v>2.6473966290767</v>
      </c>
      <c r="H10" s="18" t="n">
        <v>-2.56123247722884</v>
      </c>
      <c r="I10" s="18" t="n">
        <v>3.31395207742884</v>
      </c>
    </row>
    <row r="11" customFormat="false" ht="12.75" hidden="false" customHeight="false" outlineLevel="0" collapsed="false">
      <c r="A11" s="14" t="s">
        <v>15</v>
      </c>
      <c r="B11" s="15" t="n">
        <v>63.9653192196888</v>
      </c>
      <c r="C11" s="16" t="n">
        <v>0.295980542851808</v>
      </c>
      <c r="D11" s="16" t="n">
        <v>0.471368672972393</v>
      </c>
      <c r="E11" s="16" t="n">
        <v>0.232650784175796</v>
      </c>
      <c r="F11" s="17"/>
      <c r="G11" s="18" t="n">
        <v>3.75113960810554</v>
      </c>
      <c r="H11" s="18" t="n">
        <v>-2.05535497580454</v>
      </c>
      <c r="I11" s="18" t="n">
        <v>4.17523681485839</v>
      </c>
    </row>
    <row r="12" customFormat="false" ht="12.75" hidden="false" customHeight="false" outlineLevel="0" collapsed="false">
      <c r="A12" s="14" t="s">
        <v>16</v>
      </c>
      <c r="B12" s="15" t="n">
        <v>50.0360190381422</v>
      </c>
      <c r="C12" s="16" t="n">
        <v>0.385856704986433</v>
      </c>
      <c r="D12" s="16" t="n">
        <v>0.487683505736176</v>
      </c>
      <c r="E12" s="16" t="n">
        <v>0.126459789277392</v>
      </c>
      <c r="F12" s="17"/>
      <c r="G12" s="18" t="n">
        <v>4.50808534291137</v>
      </c>
      <c r="H12" s="18" t="n">
        <v>2.31083395311077</v>
      </c>
      <c r="I12" s="18" t="n">
        <v>4.55889409711548</v>
      </c>
    </row>
    <row r="13" customFormat="false" ht="12.75" hidden="false" customHeight="false" outlineLevel="0" collapsed="false">
      <c r="A13" s="14" t="s">
        <v>17</v>
      </c>
      <c r="B13" s="15" t="n">
        <v>77.8608966498246</v>
      </c>
      <c r="C13" s="16" t="n">
        <v>0.283612602627565</v>
      </c>
      <c r="D13" s="16" t="n">
        <v>0.56116305422326</v>
      </c>
      <c r="E13" s="16" t="n">
        <v>0.155224343149175</v>
      </c>
      <c r="F13" s="17"/>
      <c r="G13" s="18" t="n">
        <v>2.36267102702769</v>
      </c>
      <c r="H13" s="18" t="n">
        <v>-4.61845775693097</v>
      </c>
      <c r="I13" s="18" t="n">
        <v>2.90419350529074</v>
      </c>
    </row>
    <row r="14" customFormat="false" ht="12.75" hidden="false" customHeight="false" outlineLevel="0" collapsed="false">
      <c r="A14" s="14" t="s">
        <v>18</v>
      </c>
      <c r="B14" s="15" t="n">
        <v>263.733582556458</v>
      </c>
      <c r="C14" s="16" t="n">
        <v>0.250351782199053</v>
      </c>
      <c r="D14" s="16" t="n">
        <v>0.592202765223093</v>
      </c>
      <c r="E14" s="16" t="n">
        <v>0.157445452577854</v>
      </c>
      <c r="F14" s="17"/>
      <c r="G14" s="18" t="n">
        <v>2.86924796290291</v>
      </c>
      <c r="H14" s="18" t="n">
        <v>2.18455608229619</v>
      </c>
      <c r="I14" s="18" t="n">
        <v>2.92741499211681</v>
      </c>
    </row>
    <row r="15" customFormat="false" ht="12.75" hidden="false" customHeight="false" outlineLevel="0" collapsed="false">
      <c r="A15" s="14" t="s">
        <v>19</v>
      </c>
      <c r="B15" s="15" t="n">
        <v>129.217551138821</v>
      </c>
      <c r="C15" s="16" t="n">
        <v>0.317869694594792</v>
      </c>
      <c r="D15" s="16" t="n">
        <v>0.553810177209947</v>
      </c>
      <c r="E15" s="16" t="n">
        <v>0.128320128195263</v>
      </c>
      <c r="F15" s="17"/>
      <c r="G15" s="18" t="n">
        <v>3.10050618241822</v>
      </c>
      <c r="H15" s="18" t="n">
        <v>-4.75345066507871</v>
      </c>
      <c r="I15" s="18" t="n">
        <v>3.37912508078452</v>
      </c>
    </row>
    <row r="16" customFormat="false" ht="12.75" hidden="false" customHeight="false" outlineLevel="0" collapsed="false">
      <c r="A16" s="14" t="s">
        <v>20</v>
      </c>
      <c r="B16" s="15" t="n">
        <v>119.070602775859</v>
      </c>
      <c r="C16" s="16" t="n">
        <v>0.183640900170088</v>
      </c>
      <c r="D16" s="16" t="n">
        <v>0.642799965396908</v>
      </c>
      <c r="E16" s="16" t="n">
        <v>0.173559134433004</v>
      </c>
      <c r="F16" s="17"/>
      <c r="G16" s="18" t="n">
        <v>1.85267775308704</v>
      </c>
      <c r="H16" s="18" t="n">
        <v>-1.85931091133873</v>
      </c>
      <c r="I16" s="18" t="n">
        <v>2.07419404252848</v>
      </c>
    </row>
    <row r="17" customFormat="false" ht="12.75" hidden="false" customHeight="false" outlineLevel="0" collapsed="false">
      <c r="A17" s="14" t="s">
        <v>21</v>
      </c>
      <c r="B17" s="15" t="n">
        <v>89.1979568025682</v>
      </c>
      <c r="C17" s="16" t="n">
        <v>0.289306706012697</v>
      </c>
      <c r="D17" s="16" t="n">
        <v>0.556611365902645</v>
      </c>
      <c r="E17" s="16" t="n">
        <v>0.154081928084658</v>
      </c>
      <c r="F17" s="17"/>
      <c r="G17" s="18" t="n">
        <v>2.78719780645354</v>
      </c>
      <c r="H17" s="18" t="n">
        <v>0.0131248565248574</v>
      </c>
      <c r="I17" s="18" t="n">
        <v>2.8663499492701</v>
      </c>
    </row>
    <row r="18" customFormat="false" ht="12.75" hidden="false" customHeight="false" outlineLevel="0" collapsed="false">
      <c r="A18" s="19"/>
      <c r="B18" s="19"/>
      <c r="C18" s="17"/>
      <c r="D18" s="17"/>
      <c r="E18" s="17"/>
      <c r="F18" s="17"/>
      <c r="G18" s="20"/>
      <c r="H18" s="20"/>
      <c r="I18" s="20"/>
    </row>
    <row r="19" customFormat="false" ht="12.75" hidden="false" customHeight="false" outlineLevel="0" collapsed="false">
      <c r="A19" s="13" t="s">
        <v>22</v>
      </c>
      <c r="B19" s="13"/>
      <c r="C19" s="17"/>
      <c r="D19" s="17"/>
      <c r="E19" s="17"/>
      <c r="F19" s="17"/>
      <c r="G19" s="20"/>
      <c r="H19" s="20"/>
      <c r="I19" s="20"/>
    </row>
    <row r="20" customFormat="false" ht="12.75" hidden="false" customHeight="false" outlineLevel="0" collapsed="false">
      <c r="A20" s="14" t="s">
        <v>23</v>
      </c>
      <c r="B20" s="15" t="n">
        <v>199.343901394195</v>
      </c>
      <c r="C20" s="16" t="n">
        <v>0.244438663718778</v>
      </c>
      <c r="D20" s="16" t="n">
        <v>0.590379814134996</v>
      </c>
      <c r="E20" s="16" t="n">
        <v>0.165181522146226</v>
      </c>
      <c r="F20" s="17"/>
      <c r="G20" s="18" t="n">
        <v>2.42622154766463</v>
      </c>
      <c r="H20" s="18" t="n">
        <v>-2.44571447732452</v>
      </c>
      <c r="I20" s="18" t="n">
        <v>2.89583268338283</v>
      </c>
    </row>
    <row r="21" customFormat="false" ht="12.75" hidden="false" customHeight="false" outlineLevel="0" collapsed="false">
      <c r="A21" s="14" t="s">
        <v>24</v>
      </c>
      <c r="B21" s="15" t="n">
        <v>283.547197717764</v>
      </c>
      <c r="C21" s="16" t="n">
        <v>0.268628701488073</v>
      </c>
      <c r="D21" s="16" t="n">
        <v>0.510461016267238</v>
      </c>
      <c r="E21" s="16" t="n">
        <v>0.220910282244689</v>
      </c>
      <c r="F21" s="17"/>
      <c r="G21" s="18" t="n">
        <v>1.83105507066052</v>
      </c>
      <c r="H21" s="18" t="n">
        <v>-5.63800658186249</v>
      </c>
      <c r="I21" s="18" t="n">
        <v>1.99622015696604</v>
      </c>
    </row>
    <row r="22" customFormat="false" ht="12.75" hidden="false" customHeight="false" outlineLevel="0" collapsed="false">
      <c r="A22" s="14" t="s">
        <v>25</v>
      </c>
      <c r="B22" s="15" t="n">
        <v>128.12987527047</v>
      </c>
      <c r="C22" s="16" t="n">
        <v>0.172418388635321</v>
      </c>
      <c r="D22" s="16" t="n">
        <v>0.662018430492681</v>
      </c>
      <c r="E22" s="16" t="n">
        <v>0.165563180871998</v>
      </c>
      <c r="F22" s="17"/>
      <c r="G22" s="18" t="n">
        <v>2.94076541933151</v>
      </c>
      <c r="H22" s="18" t="n">
        <v>-1.20023682090529</v>
      </c>
      <c r="I22" s="18" t="n">
        <v>3.20207927016126</v>
      </c>
    </row>
    <row r="23" customFormat="false" ht="12.75" hidden="false" customHeight="false" outlineLevel="0" collapsed="false">
      <c r="A23" s="14" t="s">
        <v>26</v>
      </c>
      <c r="B23" s="15" t="n">
        <v>256.945677742568</v>
      </c>
      <c r="C23" s="16" t="n">
        <v>0.27396383829911</v>
      </c>
      <c r="D23" s="16" t="n">
        <v>0.540921770480916</v>
      </c>
      <c r="E23" s="16" t="n">
        <v>0.185114391219976</v>
      </c>
      <c r="F23" s="17"/>
      <c r="G23" s="18" t="n">
        <v>2.74629904517486</v>
      </c>
      <c r="H23" s="18" t="n">
        <v>0.646987857387114</v>
      </c>
      <c r="I23" s="18" t="n">
        <v>2.87578189729107</v>
      </c>
    </row>
    <row r="24" customFormat="false" ht="12.75" hidden="false" customHeight="false" outlineLevel="0" collapsed="false">
      <c r="A24" s="14" t="s">
        <v>27</v>
      </c>
      <c r="B24" s="15" t="n">
        <v>167.791593229697</v>
      </c>
      <c r="C24" s="16" t="n">
        <v>0.232402294434628</v>
      </c>
      <c r="D24" s="16" t="n">
        <v>0.590015946386944</v>
      </c>
      <c r="E24" s="16" t="n">
        <v>0.177581759178427</v>
      </c>
      <c r="F24" s="17"/>
      <c r="G24" s="18" t="n">
        <v>6.25401764545841</v>
      </c>
      <c r="H24" s="18" t="n">
        <v>0.439337763241096</v>
      </c>
      <c r="I24" s="18" t="n">
        <v>6.75293202330198</v>
      </c>
    </row>
    <row r="25" customFormat="false" ht="12.75" hidden="false" customHeight="false" outlineLevel="0" collapsed="false">
      <c r="A25" s="14" t="s">
        <v>28</v>
      </c>
      <c r="B25" s="15" t="n">
        <v>250.429168496248</v>
      </c>
      <c r="C25" s="16" t="n">
        <v>0.265234556169998</v>
      </c>
      <c r="D25" s="16" t="n">
        <v>0.525454881672832</v>
      </c>
      <c r="E25" s="16" t="n">
        <v>0.209310562157171</v>
      </c>
      <c r="F25" s="17"/>
      <c r="G25" s="18" t="n">
        <v>1.77293072210348</v>
      </c>
      <c r="H25" s="18" t="n">
        <v>-2.78993449224287</v>
      </c>
      <c r="I25" s="18" t="n">
        <v>2.1673702219064</v>
      </c>
    </row>
    <row r="26" customFormat="false" ht="12.75" hidden="false" customHeight="false" outlineLevel="0" collapsed="false">
      <c r="A26" s="14" t="s">
        <v>29</v>
      </c>
      <c r="B26" s="15" t="n">
        <v>107.864731196136</v>
      </c>
      <c r="C26" s="16" t="n">
        <v>0.201624735742935</v>
      </c>
      <c r="D26" s="16" t="n">
        <v>0.577122069790685</v>
      </c>
      <c r="E26" s="16" t="n">
        <v>0.22125319446638</v>
      </c>
      <c r="F26" s="17"/>
      <c r="G26" s="18" t="n">
        <v>1.57081638057627</v>
      </c>
      <c r="H26" s="18" t="n">
        <v>-1.86922233400543</v>
      </c>
      <c r="I26" s="18" t="n">
        <v>1.93826239375741</v>
      </c>
    </row>
    <row r="27" customFormat="false" ht="12.75" hidden="false" customHeight="false" outlineLevel="0" collapsed="false">
      <c r="A27" s="13" t="s">
        <v>1</v>
      </c>
      <c r="B27" s="13"/>
      <c r="C27" s="21"/>
      <c r="D27" s="21"/>
      <c r="E27" s="21"/>
      <c r="F27" s="21"/>
      <c r="G27" s="21"/>
      <c r="H27" s="22"/>
      <c r="I27" s="23"/>
    </row>
    <row r="28" customFormat="false" ht="12.75" hidden="false" customHeight="false" outlineLevel="0" collapsed="false">
      <c r="A28" s="13" t="s">
        <v>30</v>
      </c>
      <c r="B28" s="13"/>
      <c r="C28" s="17"/>
      <c r="D28" s="17"/>
      <c r="E28" s="17"/>
      <c r="F28" s="17"/>
      <c r="G28" s="24"/>
      <c r="H28" s="24"/>
      <c r="I28" s="24"/>
    </row>
    <row r="29" customFormat="false" ht="12.75" hidden="false" customHeight="false" outlineLevel="0" collapsed="false">
      <c r="A29" s="14" t="s">
        <v>31</v>
      </c>
      <c r="B29" s="25" t="n">
        <v>752</v>
      </c>
      <c r="C29" s="16" t="n">
        <v>0.124973953359273</v>
      </c>
      <c r="D29" s="16" t="n">
        <v>0.696818212848448</v>
      </c>
      <c r="E29" s="16" t="n">
        <v>0.178207833792278</v>
      </c>
      <c r="F29" s="17"/>
      <c r="G29" s="18" t="n">
        <v>-1.88309411901204</v>
      </c>
      <c r="H29" s="26" t="n">
        <v>0</v>
      </c>
      <c r="I29" s="26" t="n">
        <v>0</v>
      </c>
    </row>
    <row r="30" customFormat="false" ht="12.75" hidden="false" customHeight="false" outlineLevel="0" collapsed="false">
      <c r="A30" s="27" t="s">
        <v>32</v>
      </c>
      <c r="B30" s="28" t="n">
        <v>443.755572703657</v>
      </c>
      <c r="C30" s="16" t="n">
        <v>0.340735177079936</v>
      </c>
      <c r="D30" s="16" t="n">
        <v>0.443714375336076</v>
      </c>
      <c r="E30" s="16" t="n">
        <v>0.215550447583993</v>
      </c>
      <c r="F30" s="17"/>
      <c r="G30" s="18" t="n">
        <v>2.55068372677807</v>
      </c>
      <c r="H30" s="26" t="n">
        <v>0</v>
      </c>
      <c r="I30" s="26" t="n">
        <v>0</v>
      </c>
    </row>
    <row r="31" customFormat="false" ht="12.75" hidden="false" customHeight="false" outlineLevel="0" collapsed="false">
      <c r="A31" s="14" t="s">
        <v>33</v>
      </c>
      <c r="B31" s="28" t="n">
        <v>176.859105063052</v>
      </c>
      <c r="C31" s="16" t="n">
        <v>0.469922818169263</v>
      </c>
      <c r="D31" s="16" t="n">
        <v>0.377269474983957</v>
      </c>
      <c r="E31" s="16" t="n">
        <v>0.15280770684678</v>
      </c>
      <c r="F31" s="17"/>
      <c r="G31" s="18" t="n">
        <v>2.96646428358218</v>
      </c>
      <c r="H31" s="26" t="n">
        <v>0</v>
      </c>
      <c r="I31" s="26" t="n">
        <v>0</v>
      </c>
    </row>
    <row r="32" customFormat="false" ht="12.75" hidden="false" customHeight="false" outlineLevel="0" collapsed="false">
      <c r="A32" s="14" t="s">
        <v>34</v>
      </c>
      <c r="B32" s="28" t="n">
        <v>21.4374672803699</v>
      </c>
      <c r="C32" s="16" t="n">
        <v>0.354312354334791</v>
      </c>
      <c r="D32" s="16" t="n">
        <v>0.40675990670475</v>
      </c>
      <c r="E32" s="16" t="n">
        <v>0.238927738960459</v>
      </c>
      <c r="F32" s="17"/>
      <c r="G32" s="18" t="n">
        <v>2.65522382443724</v>
      </c>
      <c r="H32" s="26" t="n">
        <v>0</v>
      </c>
      <c r="I32" s="26" t="n">
        <v>0</v>
      </c>
    </row>
    <row r="33" customFormat="false" ht="12.75" hidden="false" customHeight="false" outlineLevel="0" collapsed="false">
      <c r="A33" s="13"/>
      <c r="B33" s="13"/>
      <c r="C33" s="21"/>
      <c r="D33" s="21"/>
      <c r="E33" s="21"/>
      <c r="F33" s="21"/>
      <c r="G33" s="24"/>
      <c r="H33" s="29"/>
      <c r="I33" s="29"/>
    </row>
    <row r="34" customFormat="false" ht="12.75" hidden="false" customHeight="false" outlineLevel="0" collapsed="false">
      <c r="A34" s="13" t="s">
        <v>35</v>
      </c>
      <c r="B34" s="30" t="n">
        <f aca="false">SUM(B8:B17)</f>
        <v>1394.05214504708</v>
      </c>
      <c r="C34" s="31" t="n">
        <v>0.247391749445455</v>
      </c>
      <c r="D34" s="31" t="n">
        <v>0.558616628901603</v>
      </c>
      <c r="E34" s="31" t="n">
        <v>0.19399162165294</v>
      </c>
      <c r="F34" s="21"/>
      <c r="G34" s="32" t="n">
        <v>2.48190325264703</v>
      </c>
      <c r="H34" s="32" t="n">
        <v>-1.88309411901204</v>
      </c>
      <c r="I34" s="32" t="n">
        <v>2.74438584095929</v>
      </c>
    </row>
    <row r="35" customFormat="false" ht="12.75" hidden="false" customHeight="false" outlineLevel="0" collapsed="false">
      <c r="A35" s="33"/>
      <c r="B35" s="33"/>
      <c r="C35" s="34"/>
      <c r="D35" s="34"/>
      <c r="E35" s="34"/>
      <c r="F35" s="34"/>
      <c r="G35" s="35"/>
      <c r="H35" s="34"/>
      <c r="I35" s="34"/>
    </row>
    <row r="36" customFormat="false" ht="12.75" hidden="false" customHeight="false" outlineLevel="0" collapsed="false">
      <c r="A36" s="36" t="s">
        <v>36</v>
      </c>
      <c r="B36" s="36"/>
      <c r="C36" s="37"/>
      <c r="D36" s="37"/>
      <c r="E36" s="37"/>
      <c r="F36" s="37"/>
      <c r="G36" s="38"/>
      <c r="H36" s="37"/>
      <c r="I36" s="37"/>
    </row>
    <row r="40" customFormat="false" ht="12.75" hidden="false" customHeight="false" outlineLevel="0" collapsed="false">
      <c r="B40" s="39"/>
    </row>
    <row r="41" customFormat="false" ht="12.75" hidden="false" customHeight="false" outlineLevel="0" collapsed="false">
      <c r="B41" s="39"/>
    </row>
    <row r="42" customFormat="false" ht="12.75" hidden="false" customHeight="false" outlineLevel="0" collapsed="false">
      <c r="B42" s="39"/>
    </row>
    <row r="43" customFormat="false" ht="12.75" hidden="false" customHeight="false" outlineLevel="0" collapsed="false">
      <c r="B43" s="39"/>
    </row>
    <row r="44" customFormat="false" ht="12.75" hidden="false" customHeight="false" outlineLevel="0" collapsed="false">
      <c r="B44" s="39"/>
    </row>
    <row r="45" customFormat="false" ht="12.75" hidden="false" customHeight="false" outlineLevel="0" collapsed="false">
      <c r="B45" s="39"/>
    </row>
    <row r="46" customFormat="false" ht="12.75" hidden="false" customHeight="false" outlineLevel="0" collapsed="false">
      <c r="B46" s="39"/>
    </row>
    <row r="47" customFormat="false" ht="12.75" hidden="false" customHeight="false" outlineLevel="0" collapsed="false">
      <c r="B47" s="39"/>
      <c r="C47" s="39"/>
      <c r="D47" s="39"/>
    </row>
    <row r="48" customFormat="false" ht="12.75" hidden="false" customHeight="false" outlineLevel="0" collapsed="false">
      <c r="B48" s="39"/>
      <c r="C48" s="39"/>
      <c r="D48" s="39"/>
    </row>
    <row r="49" customFormat="false" ht="12.75" hidden="false" customHeight="false" outlineLevel="0" collapsed="false">
      <c r="B49" s="39"/>
      <c r="C49" s="39"/>
      <c r="D49" s="39"/>
    </row>
    <row r="50" customFormat="false" ht="12.75" hidden="false" customHeight="false" outlineLevel="0" collapsed="false">
      <c r="B50" s="39"/>
      <c r="C50" s="39"/>
      <c r="D50" s="39"/>
    </row>
    <row r="51" customFormat="false" ht="12.75" hidden="false" customHeight="false" outlineLevel="0" collapsed="false">
      <c r="C51" s="40"/>
      <c r="D51" s="40"/>
      <c r="E51" s="40"/>
    </row>
    <row r="52" customFormat="false" ht="12.75" hidden="false" customHeight="false" outlineLevel="0" collapsed="false">
      <c r="C52" s="40"/>
      <c r="D52" s="40"/>
      <c r="E52" s="40"/>
    </row>
    <row r="53" customFormat="false" ht="12.75" hidden="false" customHeight="false" outlineLevel="0" collapsed="false">
      <c r="C53" s="40"/>
      <c r="D53" s="40"/>
      <c r="E53" s="40"/>
    </row>
    <row r="54" customFormat="false" ht="12.75" hidden="false" customHeight="false" outlineLevel="0" collapsed="false">
      <c r="C54" s="40"/>
      <c r="D54" s="40"/>
      <c r="E54" s="40"/>
    </row>
    <row r="55" customFormat="false" ht="12.75" hidden="false" customHeight="false" outlineLevel="0" collapsed="false">
      <c r="C55" s="40"/>
      <c r="D55" s="40"/>
      <c r="E55" s="40"/>
    </row>
    <row r="56" customFormat="false" ht="12.75" hidden="false" customHeight="false" outlineLevel="0" collapsed="false">
      <c r="C56" s="40"/>
      <c r="D56" s="40"/>
      <c r="E56" s="40"/>
    </row>
    <row r="57" customFormat="false" ht="12.75" hidden="false" customHeight="false" outlineLevel="0" collapsed="false">
      <c r="C57" s="40"/>
      <c r="D57" s="40"/>
      <c r="E57" s="40"/>
    </row>
    <row r="58" customFormat="false" ht="12.75" hidden="false" customHeight="false" outlineLevel="0" collapsed="false">
      <c r="C58" s="40"/>
      <c r="D58" s="40"/>
      <c r="E58" s="40"/>
    </row>
    <row r="59" customFormat="false" ht="12.75" hidden="false" customHeight="false" outlineLevel="0" collapsed="false">
      <c r="C59" s="40"/>
      <c r="D59" s="40"/>
      <c r="E59" s="40"/>
    </row>
    <row r="60" customFormat="false" ht="12.75" hidden="false" customHeight="false" outlineLevel="0" collapsed="false">
      <c r="C60" s="40"/>
      <c r="D60" s="40"/>
      <c r="E60" s="40"/>
    </row>
  </sheetData>
  <mergeCells count="7">
    <mergeCell ref="A1:I2"/>
    <mergeCell ref="D3:G3"/>
    <mergeCell ref="H3:I3"/>
    <mergeCell ref="A4:A5"/>
    <mergeCell ref="B4:B5"/>
    <mergeCell ref="C4:E4"/>
    <mergeCell ref="G4:I4"/>
  </mergeCells>
  <printOptions headings="false" gridLines="false" gridLinesSet="true" horizontalCentered="false" verticalCentered="false"/>
  <pageMargins left="0.7" right="0.7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4" min="2" style="0" width="13.7"/>
    <col collapsed="false" customWidth="true" hidden="false" outlineLevel="0" max="5" min="5" style="0" width="1.7"/>
    <col collapsed="false" customWidth="true" hidden="false" outlineLevel="0" max="7" min="6" style="0" width="14.41"/>
    <col collapsed="false" customWidth="true" hidden="false" outlineLevel="0" max="8" min="8" style="0" width="14.7"/>
  </cols>
  <sheetData>
    <row r="1" customFormat="false" ht="17.2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4"/>
      <c r="F2" s="4"/>
      <c r="G2" s="5"/>
      <c r="H2" s="5"/>
    </row>
    <row r="3" customFormat="false" ht="12.75" hidden="false" customHeight="true" outlineLevel="0" collapsed="false">
      <c r="A3" s="6"/>
      <c r="B3" s="8" t="s">
        <v>49</v>
      </c>
      <c r="C3" s="8"/>
      <c r="D3" s="8"/>
      <c r="E3" s="9"/>
      <c r="F3" s="8" t="s">
        <v>50</v>
      </c>
      <c r="G3" s="8"/>
      <c r="H3" s="8"/>
    </row>
    <row r="4" customFormat="false" ht="19.5" hidden="false" customHeight="true" outlineLevel="0" collapsed="false">
      <c r="A4" s="6"/>
      <c r="B4" s="7" t="s">
        <v>8</v>
      </c>
      <c r="C4" s="7" t="s">
        <v>9</v>
      </c>
      <c r="D4" s="7" t="s">
        <v>10</v>
      </c>
      <c r="E4" s="10"/>
      <c r="F4" s="7" t="s">
        <v>8</v>
      </c>
      <c r="G4" s="7" t="s">
        <v>9</v>
      </c>
      <c r="H4" s="7" t="s">
        <v>10</v>
      </c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3" t="s">
        <v>11</v>
      </c>
      <c r="B6" s="5"/>
      <c r="C6" s="5"/>
      <c r="D6" s="5"/>
      <c r="E6" s="5"/>
      <c r="F6" s="5"/>
      <c r="G6" s="4"/>
      <c r="H6" s="4"/>
    </row>
    <row r="7" customFormat="false" ht="12.75" hidden="false" customHeight="false" outlineLevel="0" collapsed="false">
      <c r="A7" s="14" t="s">
        <v>12</v>
      </c>
      <c r="B7" s="52" t="n">
        <v>0.863308702916513</v>
      </c>
      <c r="C7" s="51" t="n">
        <v>1.54359465885661</v>
      </c>
      <c r="D7" s="52" t="n">
        <v>0.620192430161922</v>
      </c>
      <c r="E7" s="17"/>
      <c r="F7" s="52" t="n">
        <v>6.32113535794734</v>
      </c>
      <c r="G7" s="44" t="n">
        <v>46.6884633424834</v>
      </c>
      <c r="H7" s="44" t="n">
        <v>1.93002138606786</v>
      </c>
    </row>
    <row r="8" customFormat="false" ht="12.75" hidden="false" customHeight="false" outlineLevel="0" collapsed="false">
      <c r="A8" s="14" t="s">
        <v>13</v>
      </c>
      <c r="B8" s="52" t="n">
        <v>-2.65356900199642</v>
      </c>
      <c r="C8" s="51" t="n">
        <v>-2.47848741022743</v>
      </c>
      <c r="D8" s="52" t="n">
        <v>-2.67733830553334</v>
      </c>
      <c r="E8" s="17"/>
      <c r="F8" s="52" t="n">
        <v>-1.92544906585002</v>
      </c>
      <c r="G8" s="44" t="n">
        <v>58.9587911213377</v>
      </c>
      <c r="H8" s="44" t="n">
        <v>-4.67212327270184</v>
      </c>
    </row>
    <row r="9" customFormat="false" ht="12.75" hidden="false" customHeight="false" outlineLevel="0" collapsed="false">
      <c r="A9" s="14" t="s">
        <v>14</v>
      </c>
      <c r="B9" s="52" t="n">
        <v>-0.45958788539528</v>
      </c>
      <c r="C9" s="51" t="n">
        <v>-0.981895437301077</v>
      </c>
      <c r="D9" s="52" t="n">
        <v>-0.290851512682764</v>
      </c>
      <c r="E9" s="17"/>
      <c r="F9" s="52" t="n">
        <v>-13.838078877961</v>
      </c>
      <c r="G9" s="44" t="n">
        <v>19.2114263829305</v>
      </c>
      <c r="H9" s="44" t="n">
        <v>-16.3586094943175</v>
      </c>
    </row>
    <row r="10" customFormat="false" ht="12.75" hidden="false" customHeight="false" outlineLevel="0" collapsed="false">
      <c r="A10" s="14" t="s">
        <v>15</v>
      </c>
      <c r="B10" s="52" t="n">
        <v>0.766859788272782</v>
      </c>
      <c r="C10" s="51" t="n">
        <v>-1.26984126984129</v>
      </c>
      <c r="D10" s="52" t="n">
        <v>1.19066946682234</v>
      </c>
      <c r="E10" s="17"/>
      <c r="F10" s="52" t="n">
        <v>-8.37595866065323</v>
      </c>
      <c r="G10" s="44" t="n">
        <v>0</v>
      </c>
      <c r="H10" s="44" t="n">
        <v>-9.41284074950141</v>
      </c>
    </row>
    <row r="11" customFormat="false" ht="12.75" hidden="false" customHeight="false" outlineLevel="0" collapsed="false">
      <c r="A11" s="14" t="s">
        <v>16</v>
      </c>
      <c r="B11" s="52" t="n">
        <v>3.33216080638927</v>
      </c>
      <c r="C11" s="51" t="n">
        <v>9.69948186559144</v>
      </c>
      <c r="D11" s="52" t="n">
        <v>2.81685610484001</v>
      </c>
      <c r="E11" s="17"/>
      <c r="F11" s="52" t="n">
        <v>5.7874253083539</v>
      </c>
      <c r="G11" s="44" t="n">
        <v>37.5</v>
      </c>
      <c r="H11" s="44" t="n">
        <v>4.32190662321075</v>
      </c>
    </row>
    <row r="12" customFormat="false" ht="12.75" hidden="false" customHeight="false" outlineLevel="0" collapsed="false">
      <c r="A12" s="14" t="s">
        <v>17</v>
      </c>
      <c r="B12" s="44" t="n">
        <v>-0.820900642002357</v>
      </c>
      <c r="C12" s="44" t="n">
        <v>-0.309597523219821</v>
      </c>
      <c r="D12" s="44" t="n">
        <v>-0.932054926896626</v>
      </c>
      <c r="E12" s="17"/>
      <c r="F12" s="44" t="n">
        <v>-26.2696701988061</v>
      </c>
      <c r="G12" s="44" t="n">
        <v>3.99999999999999</v>
      </c>
      <c r="H12" s="44" t="n">
        <v>-29.3654469693507</v>
      </c>
    </row>
    <row r="13" customFormat="false" ht="12.75" hidden="false" customHeight="false" outlineLevel="0" collapsed="false">
      <c r="A13" s="14" t="s">
        <v>18</v>
      </c>
      <c r="B13" s="44" t="n">
        <v>2.46242752765258</v>
      </c>
      <c r="C13" s="52" t="n">
        <v>-0.393700787401571</v>
      </c>
      <c r="D13" s="44" t="n">
        <v>3.04104133214791</v>
      </c>
      <c r="E13" s="17"/>
      <c r="F13" s="44" t="n">
        <v>21.7837484178115</v>
      </c>
      <c r="G13" s="44" t="n">
        <v>17.7777777777778</v>
      </c>
      <c r="H13" s="44" t="n">
        <v>22.494164648807</v>
      </c>
    </row>
    <row r="14" customFormat="false" ht="12.75" hidden="false" customHeight="false" outlineLevel="0" collapsed="false">
      <c r="A14" s="14" t="s">
        <v>19</v>
      </c>
      <c r="B14" s="44" t="n">
        <v>2.34506865770075</v>
      </c>
      <c r="C14" s="52" t="n">
        <v>-1.53588342406475</v>
      </c>
      <c r="D14" s="44" t="n">
        <v>2.7072429183745</v>
      </c>
      <c r="E14" s="17"/>
      <c r="F14" s="44" t="n">
        <v>9.0528454843692</v>
      </c>
      <c r="G14" s="44" t="n">
        <v>11.5899059715345</v>
      </c>
      <c r="H14" s="44" t="n">
        <v>8.68572115162669</v>
      </c>
    </row>
    <row r="15" customFormat="false" ht="12.75" hidden="false" customHeight="false" outlineLevel="0" collapsed="false">
      <c r="A15" s="14" t="s">
        <v>20</v>
      </c>
      <c r="B15" s="44" t="n">
        <v>1.89893437194387</v>
      </c>
      <c r="C15" s="52" t="n">
        <v>1.80751417356456</v>
      </c>
      <c r="D15" s="44" t="n">
        <v>1.91400924398594</v>
      </c>
      <c r="E15" s="17"/>
      <c r="F15" s="44" t="n">
        <v>16.7081343488376</v>
      </c>
      <c r="G15" s="44" t="n">
        <v>-4.03153556050053</v>
      </c>
      <c r="H15" s="44" t="n">
        <v>20.2304717333068</v>
      </c>
    </row>
    <row r="16" customFormat="false" ht="12.75" hidden="false" customHeight="false" outlineLevel="0" collapsed="false">
      <c r="A16" s="14" t="s">
        <v>21</v>
      </c>
      <c r="B16" s="52" t="n">
        <v>-1.25391574271383</v>
      </c>
      <c r="C16" s="51" t="n">
        <v>1.3274336283186</v>
      </c>
      <c r="D16" s="52" t="n">
        <v>-1.51678266945335</v>
      </c>
      <c r="E16" s="17"/>
      <c r="F16" s="52" t="n">
        <v>6.15457001139038</v>
      </c>
      <c r="G16" s="44" t="n">
        <v>8.33333333333333</v>
      </c>
      <c r="H16" s="44" t="n">
        <v>5.93723978796096</v>
      </c>
    </row>
    <row r="17" customFormat="false" ht="12.75" hidden="false" customHeight="false" outlineLevel="0" collapsed="false">
      <c r="A17" s="19"/>
      <c r="B17" s="17"/>
      <c r="C17" s="17"/>
      <c r="D17" s="17"/>
      <c r="E17" s="17"/>
      <c r="F17" s="47"/>
      <c r="G17" s="20"/>
      <c r="H17" s="20"/>
    </row>
    <row r="18" customFormat="false" ht="12.75" hidden="false" customHeight="false" outlineLevel="0" collapsed="false">
      <c r="A18" s="13" t="s">
        <v>22</v>
      </c>
      <c r="B18" s="17"/>
      <c r="C18" s="17"/>
      <c r="D18" s="17"/>
      <c r="E18" s="17"/>
      <c r="F18" s="47"/>
      <c r="G18" s="20"/>
      <c r="H18" s="20"/>
    </row>
    <row r="19" customFormat="false" ht="12.75" hidden="false" customHeight="false" outlineLevel="0" collapsed="false">
      <c r="A19" s="14" t="s">
        <v>23</v>
      </c>
      <c r="B19" s="52" t="n">
        <v>0.50272617049454</v>
      </c>
      <c r="C19" s="51" t="n">
        <v>0.515930288532275</v>
      </c>
      <c r="D19" s="52" t="n">
        <v>0.499445838943146</v>
      </c>
      <c r="E19" s="17"/>
      <c r="F19" s="52" t="n">
        <v>1.52250802362848</v>
      </c>
      <c r="G19" s="52" t="n">
        <v>31.7759882605465</v>
      </c>
      <c r="H19" s="44" t="n">
        <v>-4.60397647010106</v>
      </c>
    </row>
    <row r="20" customFormat="false" ht="12.75" hidden="false" customHeight="false" outlineLevel="0" collapsed="false">
      <c r="A20" s="14" t="s">
        <v>24</v>
      </c>
      <c r="B20" s="52" t="n">
        <v>0.333214815232026</v>
      </c>
      <c r="C20" s="51" t="n">
        <v>1.24105479632335</v>
      </c>
      <c r="D20" s="52" t="n">
        <v>0.251389245186815</v>
      </c>
      <c r="E20" s="17"/>
      <c r="F20" s="52" t="n">
        <v>-6.52183669561184</v>
      </c>
      <c r="G20" s="52" t="n">
        <v>35.7510455790207</v>
      </c>
      <c r="H20" s="44" t="n">
        <v>-8.13271035760678</v>
      </c>
    </row>
    <row r="21" customFormat="false" ht="12.75" hidden="false" customHeight="false" outlineLevel="0" collapsed="false">
      <c r="A21" s="14" t="s">
        <v>25</v>
      </c>
      <c r="B21" s="52" t="n">
        <v>0.892928643201756</v>
      </c>
      <c r="C21" s="51" t="n">
        <v>-0.0464979146478157</v>
      </c>
      <c r="D21" s="52" t="n">
        <v>1.05989508125161</v>
      </c>
      <c r="E21" s="17"/>
      <c r="F21" s="52" t="n">
        <v>-20.1925304040845</v>
      </c>
      <c r="G21" s="52" t="n">
        <v>-15.0803198410641</v>
      </c>
      <c r="H21" s="44" t="n">
        <v>-20.5195197314453</v>
      </c>
    </row>
    <row r="22" customFormat="false" ht="12.75" hidden="false" customHeight="false" outlineLevel="0" collapsed="false">
      <c r="A22" s="14" t="s">
        <v>26</v>
      </c>
      <c r="B22" s="52" t="n">
        <v>1.15252924794692</v>
      </c>
      <c r="C22" s="51" t="n">
        <v>1.0434829995221</v>
      </c>
      <c r="D22" s="52" t="n">
        <v>1.16974108983942</v>
      </c>
      <c r="E22" s="17"/>
      <c r="F22" s="52" t="n">
        <v>8.8362994569392</v>
      </c>
      <c r="G22" s="52" t="n">
        <v>14.3072701574015</v>
      </c>
      <c r="H22" s="44" t="n">
        <v>8.04586187735292</v>
      </c>
    </row>
    <row r="23" customFormat="false" ht="12.75" hidden="false" customHeight="false" outlineLevel="0" collapsed="false">
      <c r="A23" s="14" t="s">
        <v>27</v>
      </c>
      <c r="B23" s="52" t="n">
        <v>-0.557269701697621</v>
      </c>
      <c r="C23" s="51" t="n">
        <v>-0.633573044081203</v>
      </c>
      <c r="D23" s="52" t="n">
        <v>-0.539743998299414</v>
      </c>
      <c r="E23" s="17"/>
      <c r="F23" s="52" t="n">
        <v>30.3939854745811</v>
      </c>
      <c r="G23" s="52" t="n">
        <v>2.62712528688714</v>
      </c>
      <c r="H23" s="44" t="n">
        <v>36.0502363497846</v>
      </c>
    </row>
    <row r="24" customFormat="false" ht="12.75" hidden="false" customHeight="false" outlineLevel="0" collapsed="false">
      <c r="A24" s="14" t="s">
        <v>28</v>
      </c>
      <c r="B24" s="52" t="n">
        <v>0.169614811597114</v>
      </c>
      <c r="C24" s="51" t="n">
        <v>-3.16810731941931</v>
      </c>
      <c r="D24" s="52" t="n">
        <v>0.789748637792712</v>
      </c>
      <c r="E24" s="17"/>
      <c r="F24" s="44" t="n">
        <v>12.0527223159666</v>
      </c>
      <c r="G24" s="44" t="n">
        <v>61.9146457767228</v>
      </c>
      <c r="H24" s="44" t="n">
        <v>8.43579293417464</v>
      </c>
    </row>
    <row r="25" customFormat="false" ht="12.75" hidden="false" customHeight="false" outlineLevel="0" collapsed="false">
      <c r="A25" s="14" t="s">
        <v>29</v>
      </c>
      <c r="B25" s="52" t="n">
        <v>-0.279933400243834</v>
      </c>
      <c r="C25" s="51" t="n">
        <v>-1.42088300833653</v>
      </c>
      <c r="D25" s="52" t="n">
        <v>0.161311521858536</v>
      </c>
      <c r="E25" s="17"/>
      <c r="F25" s="44" t="n">
        <v>-10.0386185216595</v>
      </c>
      <c r="G25" s="44" t="n">
        <v>-23.8513062822969</v>
      </c>
      <c r="H25" s="44" t="n">
        <v>-6.4438238284699</v>
      </c>
    </row>
    <row r="26" customFormat="false" ht="12.75" hidden="false" customHeight="false" outlineLevel="0" collapsed="false">
      <c r="A26" s="13"/>
      <c r="B26" s="47"/>
      <c r="C26" s="21"/>
      <c r="D26" s="47"/>
      <c r="E26" s="21"/>
      <c r="F26" s="22"/>
      <c r="G26" s="22"/>
      <c r="H26" s="47"/>
    </row>
    <row r="27" customFormat="false" ht="12.75" hidden="false" customHeight="false" outlineLevel="0" collapsed="false">
      <c r="A27" s="13" t="s">
        <v>30</v>
      </c>
      <c r="B27" s="17"/>
      <c r="C27" s="17"/>
      <c r="D27" s="17"/>
      <c r="E27" s="17"/>
      <c r="F27" s="47"/>
      <c r="G27" s="47"/>
      <c r="H27" s="47"/>
    </row>
    <row r="28" customFormat="false" ht="12.75" hidden="false" customHeight="false" outlineLevel="0" collapsed="false">
      <c r="A28" s="27" t="s">
        <v>32</v>
      </c>
      <c r="B28" s="26" t="n">
        <v>0</v>
      </c>
      <c r="C28" s="26" t="n">
        <v>0</v>
      </c>
      <c r="D28" s="55" t="n">
        <v>-0.431741093503348</v>
      </c>
      <c r="E28" s="17"/>
      <c r="F28" s="26" t="n">
        <v>0</v>
      </c>
      <c r="G28" s="26" t="n">
        <v>0</v>
      </c>
      <c r="H28" s="44" t="n">
        <v>-4.14805343276453</v>
      </c>
    </row>
    <row r="29" customFormat="false" ht="12.75" hidden="false" customHeight="false" outlineLevel="0" collapsed="false">
      <c r="A29" s="14" t="s">
        <v>33</v>
      </c>
      <c r="B29" s="26" t="n">
        <v>0</v>
      </c>
      <c r="C29" s="26" t="n">
        <v>0</v>
      </c>
      <c r="D29" s="55" t="n">
        <v>1.47918920474272</v>
      </c>
      <c r="E29" s="17"/>
      <c r="F29" s="26" t="n">
        <v>0</v>
      </c>
      <c r="G29" s="26" t="n">
        <v>0</v>
      </c>
      <c r="H29" s="44" t="n">
        <v>6.51853036444447</v>
      </c>
    </row>
    <row r="30" customFormat="false" ht="12.75" hidden="false" customHeight="false" outlineLevel="0" collapsed="false">
      <c r="A30" s="14" t="s">
        <v>34</v>
      </c>
      <c r="B30" s="26" t="n">
        <v>0</v>
      </c>
      <c r="C30" s="26" t="n">
        <v>0</v>
      </c>
      <c r="D30" s="55" t="n">
        <v>2.02237629892399</v>
      </c>
      <c r="E30" s="17"/>
      <c r="F30" s="26" t="n">
        <v>0</v>
      </c>
      <c r="G30" s="26" t="n">
        <v>0</v>
      </c>
      <c r="H30" s="44" t="n">
        <v>5.97086117660122</v>
      </c>
    </row>
    <row r="31" customFormat="false" ht="12.75" hidden="false" customHeight="false" outlineLevel="0" collapsed="false">
      <c r="A31" s="13"/>
      <c r="B31" s="21"/>
      <c r="C31" s="21"/>
      <c r="D31" s="21"/>
      <c r="E31" s="21"/>
      <c r="F31" s="47"/>
      <c r="G31" s="29"/>
      <c r="H31" s="47"/>
    </row>
    <row r="32" customFormat="false" ht="12.75" hidden="false" customHeight="false" outlineLevel="0" collapsed="false">
      <c r="A32" s="13" t="s">
        <v>35</v>
      </c>
      <c r="B32" s="23" t="n">
        <v>0.447928127927682</v>
      </c>
      <c r="C32" s="54" t="n">
        <v>-0.263154563805017</v>
      </c>
      <c r="D32" s="23" t="n">
        <v>0.569990338641915</v>
      </c>
      <c r="E32" s="23"/>
      <c r="F32" s="56" t="n">
        <v>1.5613818624814</v>
      </c>
      <c r="G32" s="56" t="n">
        <v>21.0712466189127</v>
      </c>
      <c r="H32" s="23" t="n">
        <v>-0.367276742020096</v>
      </c>
    </row>
    <row r="33" customFormat="false" ht="12.75" hidden="false" customHeight="false" outlineLevel="0" collapsed="false">
      <c r="A33" s="33"/>
      <c r="B33" s="34"/>
      <c r="C33" s="34"/>
      <c r="D33" s="34"/>
      <c r="E33" s="34"/>
      <c r="G33" s="34"/>
      <c r="H33" s="34"/>
    </row>
    <row r="34" customFormat="false" ht="12.75" hidden="false" customHeight="false" outlineLevel="0" collapsed="false">
      <c r="A34" s="36" t="s">
        <v>36</v>
      </c>
      <c r="B34" s="37"/>
      <c r="C34" s="37"/>
      <c r="D34" s="37"/>
      <c r="E34" s="37"/>
      <c r="F34" s="45"/>
      <c r="G34" s="37"/>
      <c r="H34" s="37"/>
    </row>
    <row r="38" customFormat="false" ht="12.75" hidden="false" customHeight="false" outlineLevel="0" collapsed="false">
      <c r="B38" s="39"/>
      <c r="C38" s="39"/>
    </row>
    <row r="39" customFormat="false" ht="12.75" hidden="false" customHeight="false" outlineLevel="0" collapsed="false">
      <c r="B39" s="39"/>
      <c r="C39" s="39"/>
    </row>
    <row r="40" customFormat="false" ht="12.75" hidden="false" customHeight="false" outlineLevel="0" collapsed="false">
      <c r="B40" s="39"/>
      <c r="C40" s="39"/>
    </row>
    <row r="41" customFormat="false" ht="12.75" hidden="false" customHeight="false" outlineLevel="0" collapsed="false">
      <c r="B41" s="39"/>
      <c r="C41" s="39"/>
    </row>
    <row r="42" customFormat="false" ht="12.75" hidden="false" customHeight="false" outlineLevel="0" collapsed="false">
      <c r="B42" s="39"/>
      <c r="C42" s="39"/>
    </row>
    <row r="43" customFormat="false" ht="12.75" hidden="false" customHeight="false" outlineLevel="0" collapsed="false">
      <c r="B43" s="39"/>
      <c r="C43" s="39"/>
    </row>
    <row r="44" customFormat="false" ht="12.75" hidden="false" customHeight="false" outlineLevel="0" collapsed="false">
      <c r="B44" s="39"/>
      <c r="C44" s="39"/>
    </row>
    <row r="45" customFormat="false" ht="12.75" hidden="false" customHeight="false" outlineLevel="0" collapsed="false">
      <c r="B45" s="39"/>
      <c r="C45" s="39"/>
    </row>
    <row r="46" customFormat="false" ht="12.75" hidden="false" customHeight="false" outlineLevel="0" collapsed="false">
      <c r="B46" s="39"/>
      <c r="C46" s="39"/>
    </row>
    <row r="47" customFormat="false" ht="12.75" hidden="false" customHeight="false" outlineLevel="0" collapsed="false">
      <c r="B47" s="39"/>
      <c r="C47" s="39"/>
    </row>
    <row r="48" customFormat="false" ht="12.75" hidden="false" customHeight="false" outlineLevel="0" collapsed="false">
      <c r="B48" s="39"/>
      <c r="C48" s="39"/>
    </row>
  </sheetData>
  <mergeCells count="6">
    <mergeCell ref="A1:H1"/>
    <mergeCell ref="C2:F2"/>
    <mergeCell ref="G2:H2"/>
    <mergeCell ref="A3:A4"/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6.7"/>
    <col collapsed="false" customWidth="true" hidden="true" outlineLevel="0" max="2" min="2" style="25" width="5.13"/>
    <col collapsed="false" customWidth="true" hidden="false" outlineLevel="0" max="7" min="3" style="25" width="13.41"/>
    <col collapsed="false" customWidth="true" hidden="false" outlineLevel="0" max="8" min="8" style="25" width="1.7"/>
    <col collapsed="false" customWidth="true" hidden="false" outlineLevel="0" max="9" min="9" style="25" width="13.41"/>
    <col collapsed="false" customWidth="false" hidden="false" outlineLevel="0" max="257" min="10" style="25" width="9.14"/>
  </cols>
  <sheetData>
    <row r="1" customFormat="false" ht="12.7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2"/>
      <c r="B3" s="2"/>
      <c r="C3" s="2"/>
      <c r="D3" s="2"/>
      <c r="E3" s="3"/>
      <c r="F3" s="4"/>
      <c r="G3" s="4"/>
      <c r="H3" s="4"/>
      <c r="I3" s="4"/>
    </row>
    <row r="4" customFormat="false" ht="12.75" hidden="false" customHeight="true" outlineLevel="0" collapsed="false">
      <c r="A4" s="6"/>
      <c r="B4" s="7" t="s">
        <v>52</v>
      </c>
      <c r="C4" s="7" t="s">
        <v>53</v>
      </c>
      <c r="D4" s="7" t="s">
        <v>54</v>
      </c>
      <c r="E4" s="8" t="s">
        <v>3</v>
      </c>
      <c r="F4" s="8"/>
      <c r="G4" s="8"/>
      <c r="H4" s="9"/>
      <c r="I4" s="7" t="s">
        <v>4</v>
      </c>
    </row>
    <row r="5" customFormat="false" ht="21.75" hidden="false" customHeight="true" outlineLevel="0" collapsed="false">
      <c r="A5" s="6"/>
      <c r="B5" s="7"/>
      <c r="C5" s="7"/>
      <c r="D5" s="7"/>
      <c r="E5" s="7" t="s">
        <v>5</v>
      </c>
      <c r="F5" s="10" t="s">
        <v>6</v>
      </c>
      <c r="G5" s="10" t="s">
        <v>7</v>
      </c>
      <c r="H5" s="10"/>
      <c r="I5" s="7"/>
    </row>
    <row r="6" customFormat="false" ht="12.75" hidden="false" customHeight="false" outlineLevel="0" collapsed="false">
      <c r="A6" s="11"/>
      <c r="B6" s="11"/>
      <c r="C6" s="11"/>
      <c r="D6" s="11"/>
      <c r="E6" s="12"/>
      <c r="F6" s="12"/>
      <c r="G6" s="12"/>
      <c r="H6" s="12"/>
      <c r="I6" s="12"/>
    </row>
    <row r="7" customFormat="false" ht="12.75" hidden="false" customHeight="false" outlineLevel="0" collapsed="false">
      <c r="A7" s="13" t="s">
        <v>11</v>
      </c>
      <c r="B7" s="13"/>
      <c r="C7" s="13"/>
      <c r="D7" s="13"/>
      <c r="E7" s="5"/>
      <c r="F7" s="5"/>
      <c r="G7" s="5"/>
      <c r="H7" s="5"/>
      <c r="I7" s="5"/>
    </row>
    <row r="8" customFormat="false" ht="12.75" hidden="false" customHeight="false" outlineLevel="0" collapsed="false">
      <c r="A8" s="14" t="s">
        <v>12</v>
      </c>
      <c r="B8" s="15" t="n">
        <v>55.945375946</v>
      </c>
      <c r="C8" s="15" t="n">
        <v>34.94907581</v>
      </c>
      <c r="D8" s="44" t="n">
        <f aca="false">C8/B8*100</f>
        <v>62.4699990285771</v>
      </c>
      <c r="E8" s="16" t="n">
        <v>0.54394239379459</v>
      </c>
      <c r="F8" s="16" t="n">
        <v>0.280971285260433</v>
      </c>
      <c r="G8" s="16" t="n">
        <v>0.175086320944977</v>
      </c>
      <c r="H8" s="17"/>
      <c r="I8" s="18" t="n">
        <v>18.5136367238375</v>
      </c>
    </row>
    <row r="9" customFormat="false" ht="12.75" hidden="false" customHeight="false" outlineLevel="0" collapsed="false">
      <c r="A9" s="14" t="s">
        <v>13</v>
      </c>
      <c r="B9" s="15" t="n">
        <v>288.514933187999</v>
      </c>
      <c r="C9" s="15" t="n">
        <v>137.282319941999</v>
      </c>
      <c r="D9" s="44" t="n">
        <f aca="false">C9/B9*100</f>
        <v>47.5823966631719</v>
      </c>
      <c r="E9" s="16" t="n">
        <v>0.325624321259185</v>
      </c>
      <c r="F9" s="16" t="n">
        <v>0.340397932179053</v>
      </c>
      <c r="G9" s="16" t="n">
        <v>0.333977746561762</v>
      </c>
      <c r="H9" s="17"/>
      <c r="I9" s="18" t="n">
        <v>-5.48882992814361</v>
      </c>
    </row>
    <row r="10" customFormat="false" ht="12.75" hidden="false" customHeight="false" outlineLevel="0" collapsed="false">
      <c r="A10" s="14" t="s">
        <v>14</v>
      </c>
      <c r="B10" s="15" t="n">
        <v>142.099685615</v>
      </c>
      <c r="C10" s="15" t="n">
        <v>77.6642905720002</v>
      </c>
      <c r="D10" s="44" t="n">
        <f aca="false">C10/B10*100</f>
        <v>54.6547940875964</v>
      </c>
      <c r="E10" s="16" t="n">
        <v>0.448729673513099</v>
      </c>
      <c r="F10" s="16" t="n">
        <v>0.274584710797428</v>
      </c>
      <c r="G10" s="16" t="n">
        <v>0.276685615689474</v>
      </c>
      <c r="H10" s="17"/>
      <c r="I10" s="18" t="n">
        <v>3.5510111982211</v>
      </c>
    </row>
    <row r="11" customFormat="false" ht="12.75" hidden="false" customHeight="false" outlineLevel="0" collapsed="false">
      <c r="A11" s="14" t="s">
        <v>15</v>
      </c>
      <c r="B11" s="15" t="n">
        <v>52.1790673019999</v>
      </c>
      <c r="C11" s="15" t="n">
        <v>25.686269148</v>
      </c>
      <c r="D11" s="44" t="n">
        <f aca="false">C11/B11*100</f>
        <v>49.2271527187981</v>
      </c>
      <c r="E11" s="16" t="n">
        <v>0.317445348291653</v>
      </c>
      <c r="F11" s="16" t="n">
        <v>0.557819211479985</v>
      </c>
      <c r="G11" s="16" t="n">
        <v>0.124735440228363</v>
      </c>
      <c r="H11" s="17"/>
      <c r="I11" s="18" t="n">
        <v>5.54153656430918</v>
      </c>
    </row>
    <row r="12" customFormat="false" ht="12.75" hidden="false" customHeight="false" outlineLevel="0" collapsed="false">
      <c r="A12" s="14" t="s">
        <v>16</v>
      </c>
      <c r="B12" s="15" t="n">
        <v>56.730023591</v>
      </c>
      <c r="C12" s="15" t="n">
        <v>37.031524799</v>
      </c>
      <c r="D12" s="44" t="n">
        <f aca="false">C12/B12*100</f>
        <v>65.276766084185</v>
      </c>
      <c r="E12" s="16" t="n">
        <v>0.391541481823928</v>
      </c>
      <c r="F12" s="16" t="n">
        <v>0.452037040274724</v>
      </c>
      <c r="G12" s="16" t="n">
        <v>0.156421477901348</v>
      </c>
      <c r="H12" s="17"/>
      <c r="I12" s="18" t="n">
        <v>12.3413479402322</v>
      </c>
    </row>
    <row r="13" customFormat="false" ht="12.75" hidden="false" customHeight="false" outlineLevel="0" collapsed="false">
      <c r="A13" s="14" t="s">
        <v>17</v>
      </c>
      <c r="B13" s="15" t="n">
        <v>67.0089075370001</v>
      </c>
      <c r="C13" s="15" t="n">
        <v>45.4603297040001</v>
      </c>
      <c r="D13" s="44" t="n">
        <f aca="false">C13/B13*100</f>
        <v>67.8422188556027</v>
      </c>
      <c r="E13" s="16" t="n">
        <v>0.343576553397185</v>
      </c>
      <c r="F13" s="16" t="n">
        <v>0.325030458912397</v>
      </c>
      <c r="G13" s="16" t="n">
        <v>0.331392987690417</v>
      </c>
      <c r="H13" s="17"/>
      <c r="I13" s="18" t="n">
        <v>0.163866790198693</v>
      </c>
    </row>
    <row r="14" customFormat="false" ht="12.75" hidden="false" customHeight="false" outlineLevel="0" collapsed="false">
      <c r="A14" s="14" t="s">
        <v>18</v>
      </c>
      <c r="B14" s="15" t="n">
        <v>226.292376226</v>
      </c>
      <c r="C14" s="15" t="n">
        <v>111.939081648</v>
      </c>
      <c r="D14" s="44" t="n">
        <f aca="false">C14/B14*100</f>
        <v>49.4665721907509</v>
      </c>
      <c r="E14" s="16" t="n">
        <v>0.43161581322356</v>
      </c>
      <c r="F14" s="16" t="n">
        <v>0.370327571592514</v>
      </c>
      <c r="G14" s="16" t="n">
        <v>0.198056615183926</v>
      </c>
      <c r="H14" s="17"/>
      <c r="I14" s="18" t="n">
        <v>5.88543063203122</v>
      </c>
    </row>
    <row r="15" customFormat="false" ht="12.75" hidden="false" customHeight="false" outlineLevel="0" collapsed="false">
      <c r="A15" s="14" t="s">
        <v>19</v>
      </c>
      <c r="B15" s="15" t="n">
        <v>130.173041652</v>
      </c>
      <c r="C15" s="15" t="n">
        <v>100.64709388</v>
      </c>
      <c r="D15" s="44" t="n">
        <f aca="false">C15/B15*100</f>
        <v>77.3179243587673</v>
      </c>
      <c r="E15" s="16" t="n">
        <v>0.458156529536549</v>
      </c>
      <c r="F15" s="16" t="n">
        <v>0.383489089322526</v>
      </c>
      <c r="G15" s="16" t="n">
        <v>0.158354381140925</v>
      </c>
      <c r="H15" s="17"/>
      <c r="I15" s="18" t="n">
        <v>3.54062240318335</v>
      </c>
    </row>
    <row r="16" customFormat="false" ht="12.75" hidden="false" customHeight="false" outlineLevel="0" collapsed="false">
      <c r="A16" s="14" t="s">
        <v>20</v>
      </c>
      <c r="B16" s="15" t="n">
        <v>94.8638983660001</v>
      </c>
      <c r="C16" s="15" t="n">
        <v>51.6720747040001</v>
      </c>
      <c r="D16" s="44" t="n">
        <f aca="false">C16/B16*100</f>
        <v>54.4696935230734</v>
      </c>
      <c r="E16" s="16" t="n">
        <v>0.337720522022103</v>
      </c>
      <c r="F16" s="16" t="n">
        <v>0.418766889871463</v>
      </c>
      <c r="G16" s="16" t="n">
        <v>0.243512588106433</v>
      </c>
      <c r="H16" s="17"/>
      <c r="I16" s="18" t="n">
        <v>1.42150893622151</v>
      </c>
    </row>
    <row r="17" customFormat="false" ht="12.75" hidden="false" customHeight="false" outlineLevel="0" collapsed="false">
      <c r="A17" s="14" t="s">
        <v>21</v>
      </c>
      <c r="B17" s="15" t="n">
        <v>84.1926906070001</v>
      </c>
      <c r="C17" s="15" t="n">
        <v>64.5294849860001</v>
      </c>
      <c r="D17" s="44" t="n">
        <f aca="false">C17/B17*100</f>
        <v>76.6449967577528</v>
      </c>
      <c r="E17" s="16" t="n">
        <v>0.301855153008364</v>
      </c>
      <c r="F17" s="16" t="n">
        <v>0.494418350307953</v>
      </c>
      <c r="G17" s="16" t="n">
        <v>0.203726496683681</v>
      </c>
      <c r="H17" s="17"/>
      <c r="I17" s="18" t="n">
        <v>-0.213928265146088</v>
      </c>
    </row>
    <row r="18" customFormat="false" ht="12.75" hidden="false" customHeight="false" outlineLevel="0" collapsed="false">
      <c r="A18" s="19"/>
      <c r="B18" s="19"/>
      <c r="C18" s="57"/>
      <c r="D18" s="44"/>
      <c r="E18" s="46"/>
      <c r="F18" s="46"/>
      <c r="G18" s="46"/>
      <c r="H18" s="17"/>
      <c r="I18" s="20"/>
    </row>
    <row r="19" customFormat="false" ht="12.75" hidden="false" customHeight="false" outlineLevel="0" collapsed="false">
      <c r="A19" s="13" t="s">
        <v>22</v>
      </c>
      <c r="B19" s="13"/>
      <c r="C19" s="57"/>
      <c r="D19" s="44"/>
      <c r="E19" s="46"/>
      <c r="F19" s="46"/>
      <c r="G19" s="46"/>
      <c r="H19" s="17"/>
      <c r="I19" s="20"/>
    </row>
    <row r="20" customFormat="false" ht="12.75" hidden="false" customHeight="false" outlineLevel="0" collapsed="false">
      <c r="A20" s="14" t="s">
        <v>23</v>
      </c>
      <c r="B20" s="15" t="n">
        <v>158.359387177</v>
      </c>
      <c r="C20" s="57" t="n">
        <v>93.88688739</v>
      </c>
      <c r="D20" s="44" t="n">
        <f aca="false">C20/B20*100</f>
        <v>59.2872257614016</v>
      </c>
      <c r="E20" s="16" t="n">
        <v>0.33453902836857</v>
      </c>
      <c r="F20" s="16" t="n">
        <v>0.432678074151671</v>
      </c>
      <c r="G20" s="16" t="n">
        <v>0.232782897479758</v>
      </c>
      <c r="H20" s="17"/>
      <c r="I20" s="18" t="n">
        <v>4.44658057653784</v>
      </c>
    </row>
    <row r="21" customFormat="false" ht="12.75" hidden="false" customHeight="false" outlineLevel="0" collapsed="false">
      <c r="A21" s="14" t="s">
        <v>24</v>
      </c>
      <c r="B21" s="15" t="n">
        <v>290.124727702001</v>
      </c>
      <c r="C21" s="57" t="n">
        <v>203.482249368001</v>
      </c>
      <c r="D21" s="44" t="n">
        <f aca="false">C21/B21*100</f>
        <v>70.1361276509343</v>
      </c>
      <c r="E21" s="16" t="n">
        <v>0.338838112248836</v>
      </c>
      <c r="F21" s="16" t="n">
        <v>0.373368030056522</v>
      </c>
      <c r="G21" s="16" t="n">
        <v>0.287793857694643</v>
      </c>
      <c r="H21" s="17"/>
      <c r="I21" s="18" t="n">
        <v>2.36588434587848</v>
      </c>
    </row>
    <row r="22" customFormat="false" ht="12.75" hidden="false" customHeight="false" outlineLevel="0" collapsed="false">
      <c r="A22" s="14" t="s">
        <v>25</v>
      </c>
      <c r="B22" s="15" t="n">
        <v>88.5025651080001</v>
      </c>
      <c r="C22" s="57" t="n">
        <v>42.651627439</v>
      </c>
      <c r="D22" s="44" t="n">
        <f aca="false">C22/B22*100</f>
        <v>48.1925324841738</v>
      </c>
      <c r="E22" s="16" t="n">
        <v>0.392740780453388</v>
      </c>
      <c r="F22" s="16" t="n">
        <v>0.399395455715333</v>
      </c>
      <c r="G22" s="16" t="n">
        <v>0.207863763831279</v>
      </c>
      <c r="H22" s="17"/>
      <c r="I22" s="18" t="n">
        <v>1.83042432413197</v>
      </c>
    </row>
    <row r="23" customFormat="false" ht="12.75" hidden="false" customHeight="false" outlineLevel="0" collapsed="false">
      <c r="A23" s="14" t="s">
        <v>26</v>
      </c>
      <c r="B23" s="15" t="n">
        <v>243.61366549</v>
      </c>
      <c r="C23" s="57" t="n">
        <v>160.83439628</v>
      </c>
      <c r="D23" s="44" t="n">
        <f aca="false">C23/B23*100</f>
        <v>66.0202685906395</v>
      </c>
      <c r="E23" s="16" t="n">
        <v>0.385704726475316</v>
      </c>
      <c r="F23" s="16" t="n">
        <v>0.396641097678761</v>
      </c>
      <c r="G23" s="16" t="n">
        <v>0.217654175845923</v>
      </c>
      <c r="H23" s="17"/>
      <c r="I23" s="18" t="n">
        <v>3.48760562591238</v>
      </c>
    </row>
    <row r="24" customFormat="false" ht="12.75" hidden="false" customHeight="false" outlineLevel="0" collapsed="false">
      <c r="A24" s="14" t="s">
        <v>27</v>
      </c>
      <c r="B24" s="15" t="n">
        <v>128.608395071</v>
      </c>
      <c r="C24" s="57" t="n">
        <v>69.2697498159999</v>
      </c>
      <c r="D24" s="44" t="n">
        <f aca="false">C24/B24*100</f>
        <v>53.8609861181758</v>
      </c>
      <c r="E24" s="16" t="n">
        <v>0.532749925256349</v>
      </c>
      <c r="F24" s="16" t="n">
        <v>0.260180296130319</v>
      </c>
      <c r="G24" s="16" t="n">
        <v>0.207069778613332</v>
      </c>
      <c r="H24" s="17"/>
      <c r="I24" s="18" t="n">
        <v>7.38019095632646</v>
      </c>
    </row>
    <row r="25" customFormat="false" ht="12.75" hidden="false" customHeight="false" outlineLevel="0" collapsed="false">
      <c r="A25" s="14" t="s">
        <v>28</v>
      </c>
      <c r="B25" s="15" t="n">
        <v>223.175117092</v>
      </c>
      <c r="C25" s="57" t="n">
        <v>95.3951633000002</v>
      </c>
      <c r="D25" s="44" t="n">
        <f aca="false">C25/B25*100</f>
        <v>42.7445337737518</v>
      </c>
      <c r="E25" s="16" t="n">
        <v>0.471719845496611</v>
      </c>
      <c r="F25" s="16" t="n">
        <v>0.320763221451501</v>
      </c>
      <c r="G25" s="16" t="n">
        <v>0.207516933051888</v>
      </c>
      <c r="H25" s="17"/>
      <c r="I25" s="18" t="n">
        <v>2.4379731020892</v>
      </c>
    </row>
    <row r="26" customFormat="false" ht="12.75" hidden="false" customHeight="false" outlineLevel="0" collapsed="false">
      <c r="A26" s="14" t="s">
        <v>29</v>
      </c>
      <c r="B26" s="15" t="n">
        <v>65.6161423900001</v>
      </c>
      <c r="C26" s="57" t="n">
        <v>21.3414716000001</v>
      </c>
      <c r="D26" s="44" t="n">
        <f aca="false">C26/B26*100</f>
        <v>32.5247276396616</v>
      </c>
      <c r="E26" s="16" t="n">
        <v>0.334856447856201</v>
      </c>
      <c r="F26" s="16" t="n">
        <v>0.527943856739476</v>
      </c>
      <c r="G26" s="16" t="n">
        <v>0.137199695404323</v>
      </c>
      <c r="H26" s="17"/>
      <c r="I26" s="18" t="n">
        <v>3.96653034760997</v>
      </c>
    </row>
    <row r="27" customFormat="false" ht="12.75" hidden="false" customHeight="false" outlineLevel="0" collapsed="false">
      <c r="A27" s="13"/>
      <c r="B27" s="13"/>
      <c r="C27" s="58"/>
      <c r="D27" s="44"/>
      <c r="E27" s="16"/>
      <c r="F27" s="16"/>
      <c r="G27" s="16"/>
      <c r="H27" s="21"/>
      <c r="I27" s="44"/>
    </row>
    <row r="28" customFormat="false" ht="12.75" hidden="false" customHeight="false" outlineLevel="0" collapsed="false">
      <c r="A28" s="13" t="s">
        <v>30</v>
      </c>
      <c r="B28" s="13"/>
      <c r="C28" s="58"/>
      <c r="D28" s="44"/>
      <c r="E28" s="46"/>
      <c r="F28" s="46"/>
      <c r="G28" s="46"/>
      <c r="H28" s="17"/>
      <c r="I28" s="20"/>
    </row>
    <row r="29" customFormat="false" ht="12.75" hidden="false" customHeight="false" outlineLevel="0" collapsed="false">
      <c r="A29" s="27" t="s">
        <v>32</v>
      </c>
      <c r="B29" s="28" t="n">
        <v>1040.521220905</v>
      </c>
      <c r="C29" s="57" t="n">
        <v>545.079619559996</v>
      </c>
      <c r="D29" s="44" t="n">
        <f aca="false">C29/B29*100</f>
        <v>52.3852477593788</v>
      </c>
      <c r="E29" s="16" t="n">
        <v>0.369781527316511</v>
      </c>
      <c r="F29" s="16" t="n">
        <v>0.38970893037878</v>
      </c>
      <c r="G29" s="16" t="n">
        <v>0.240509542304708</v>
      </c>
      <c r="H29" s="17"/>
      <c r="I29" s="18" t="n">
        <v>5.89521522801322</v>
      </c>
    </row>
    <row r="30" customFormat="false" ht="12.75" hidden="false" customHeight="false" outlineLevel="0" collapsed="false">
      <c r="A30" s="14" t="s">
        <v>33</v>
      </c>
      <c r="B30" s="28" t="n">
        <v>145.473670399</v>
      </c>
      <c r="C30" s="57" t="n">
        <v>130.051443577</v>
      </c>
      <c r="D30" s="44" t="n">
        <f aca="false">C30/B30*100</f>
        <v>89.398612972574</v>
      </c>
      <c r="E30" s="16" t="n">
        <v>0.479563599200447</v>
      </c>
      <c r="F30" s="16" t="n">
        <v>0.321652895242433</v>
      </c>
      <c r="G30" s="16" t="n">
        <v>0.19878350555712</v>
      </c>
      <c r="H30" s="17"/>
      <c r="I30" s="18" t="n">
        <v>3.33766130957836</v>
      </c>
    </row>
    <row r="31" customFormat="false" ht="12.75" hidden="false" customHeight="false" outlineLevel="0" collapsed="false">
      <c r="A31" s="14" t="s">
        <v>34</v>
      </c>
      <c r="B31" s="28" t="n">
        <v>12.005108726</v>
      </c>
      <c r="C31" s="57" t="n">
        <v>11.730482056</v>
      </c>
      <c r="D31" s="44" t="n">
        <f aca="false">C31/B31*100</f>
        <v>97.7124183023413</v>
      </c>
      <c r="E31" s="16" t="n">
        <v>0.363433667742529</v>
      </c>
      <c r="F31" s="16" t="n">
        <v>0.26086956523963</v>
      </c>
      <c r="G31" s="16" t="n">
        <v>0.375696767017841</v>
      </c>
      <c r="H31" s="17"/>
      <c r="I31" s="18" t="n">
        <v>-0.167955582009109</v>
      </c>
    </row>
    <row r="32" customFormat="false" ht="12.75" hidden="false" customHeight="false" outlineLevel="0" collapsed="false">
      <c r="A32" s="13"/>
      <c r="B32" s="13"/>
      <c r="C32" s="58"/>
      <c r="D32" s="44"/>
      <c r="E32" s="48"/>
      <c r="F32" s="48"/>
      <c r="G32" s="48"/>
      <c r="H32" s="21"/>
      <c r="I32" s="24"/>
    </row>
    <row r="33" customFormat="false" ht="12.75" hidden="false" customHeight="false" outlineLevel="0" collapsed="false">
      <c r="A33" s="13" t="s">
        <v>35</v>
      </c>
      <c r="B33" s="30" t="n">
        <f aca="false">SUM(B29:B32)</f>
        <v>1198.00000003</v>
      </c>
      <c r="C33" s="42" t="n">
        <f aca="false">SUM(C29:C32)</f>
        <v>686.861545192995</v>
      </c>
      <c r="D33" s="43" t="n">
        <f aca="false">C33/B33*100</f>
        <v>57.3340187959765</v>
      </c>
      <c r="E33" s="31" t="n">
        <v>0.390459426048727</v>
      </c>
      <c r="F33" s="31" t="n">
        <v>0.374622726256568</v>
      </c>
      <c r="G33" s="31" t="n">
        <v>0.234917847694707</v>
      </c>
      <c r="H33" s="21"/>
      <c r="I33" s="32" t="n">
        <v>3.12849771678575</v>
      </c>
    </row>
    <row r="34" customFormat="false" ht="12.75" hidden="false" customHeight="false" outlineLevel="0" collapsed="false">
      <c r="A34" s="33"/>
      <c r="B34" s="33"/>
      <c r="C34" s="33"/>
      <c r="D34" s="33"/>
      <c r="E34" s="34"/>
      <c r="F34" s="34"/>
      <c r="G34" s="34"/>
      <c r="H34" s="34"/>
    </row>
    <row r="35" customFormat="false" ht="12.75" hidden="false" customHeight="false" outlineLevel="0" collapsed="false">
      <c r="A35" s="36" t="s">
        <v>36</v>
      </c>
      <c r="B35" s="36"/>
      <c r="C35" s="36"/>
      <c r="D35" s="36"/>
      <c r="E35" s="37"/>
      <c r="F35" s="37"/>
      <c r="G35" s="37"/>
      <c r="H35" s="37"/>
      <c r="I35" s="59"/>
    </row>
    <row r="37" customFormat="false" ht="12.75" hidden="false" customHeight="false" outlineLevel="0" collapsed="false">
      <c r="E37" s="60"/>
      <c r="F37" s="60"/>
      <c r="G37" s="60"/>
    </row>
    <row r="38" customFormat="false" ht="12.75" hidden="false" customHeight="false" outlineLevel="0" collapsed="false">
      <c r="F38" s="60"/>
      <c r="G38" s="60"/>
    </row>
    <row r="39" customFormat="false" ht="12.75" hidden="false" customHeight="false" outlineLevel="0" collapsed="false">
      <c r="C39" s="60"/>
      <c r="D39" s="60"/>
      <c r="F39" s="60"/>
    </row>
    <row r="40" customFormat="false" ht="12.75" hidden="false" customHeight="false" outlineLevel="0" collapsed="false">
      <c r="F40" s="60"/>
    </row>
    <row r="41" customFormat="false" ht="12.75" hidden="false" customHeight="false" outlineLevel="0" collapsed="false">
      <c r="F41" s="60"/>
    </row>
    <row r="42" customFormat="false" ht="12.75" hidden="false" customHeight="false" outlineLevel="0" collapsed="false">
      <c r="F42" s="60"/>
    </row>
    <row r="43" customFormat="false" ht="12.75" hidden="false" customHeight="false" outlineLevel="0" collapsed="false">
      <c r="F43" s="60"/>
    </row>
    <row r="44" customFormat="false" ht="12.75" hidden="false" customHeight="false" outlineLevel="0" collapsed="false">
      <c r="F44" s="60"/>
    </row>
    <row r="45" customFormat="false" ht="12.75" hidden="false" customHeight="false" outlineLevel="0" collapsed="false">
      <c r="F45" s="60"/>
    </row>
    <row r="46" customFormat="false" ht="12.75" hidden="false" customHeight="false" outlineLevel="0" collapsed="false">
      <c r="F46" s="60"/>
    </row>
    <row r="47" customFormat="false" ht="12.75" hidden="false" customHeight="false" outlineLevel="0" collapsed="false">
      <c r="F47" s="60"/>
    </row>
  </sheetData>
  <mergeCells count="8">
    <mergeCell ref="A1:I2"/>
    <mergeCell ref="F3:I3"/>
    <mergeCell ref="A4:A5"/>
    <mergeCell ref="B4:B5"/>
    <mergeCell ref="C4:C5"/>
    <mergeCell ref="D4:D5"/>
    <mergeCell ref="E4:G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7"/>
    <col collapsed="false" customWidth="true" hidden="true" outlineLevel="0" max="2" min="2" style="0" width="10.71"/>
    <col collapsed="false" customWidth="true" hidden="false" outlineLevel="0" max="4" min="3" style="0" width="10.71"/>
    <col collapsed="false" customWidth="true" hidden="false" outlineLevel="0" max="8" min="5" style="0" width="13.41"/>
    <col collapsed="false" customWidth="true" hidden="false" outlineLevel="0" max="9" min="9" style="0" width="1.7"/>
    <col collapsed="false" customWidth="true" hidden="false" outlineLevel="0" max="10" min="10" style="0" width="13.41"/>
  </cols>
  <sheetData>
    <row r="1" customFormat="false" ht="12.7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3"/>
      <c r="G3" s="4"/>
      <c r="H3" s="4"/>
      <c r="I3" s="4"/>
      <c r="J3" s="4"/>
    </row>
    <row r="4" customFormat="false" ht="12.75" hidden="false" customHeight="true" outlineLevel="0" collapsed="false">
      <c r="A4" s="6"/>
      <c r="B4" s="7" t="s">
        <v>52</v>
      </c>
      <c r="C4" s="7" t="s">
        <v>53</v>
      </c>
      <c r="D4" s="7" t="s">
        <v>54</v>
      </c>
      <c r="E4" s="7" t="s">
        <v>56</v>
      </c>
      <c r="F4" s="8" t="s">
        <v>3</v>
      </c>
      <c r="G4" s="8"/>
      <c r="H4" s="8"/>
      <c r="I4" s="9"/>
      <c r="J4" s="7" t="s">
        <v>38</v>
      </c>
    </row>
    <row r="5" customFormat="false" ht="19.5" hidden="false" customHeight="true" outlineLevel="0" collapsed="false">
      <c r="A5" s="6"/>
      <c r="B5" s="7"/>
      <c r="C5" s="7"/>
      <c r="D5" s="7"/>
      <c r="E5" s="7"/>
      <c r="F5" s="7" t="s">
        <v>5</v>
      </c>
      <c r="G5" s="10" t="s">
        <v>6</v>
      </c>
      <c r="H5" s="10" t="s">
        <v>7</v>
      </c>
      <c r="I5" s="10"/>
      <c r="J5" s="7"/>
    </row>
    <row r="6" customFormat="false" ht="12.75" hidden="false" customHeight="false" outlineLevel="0" collapsed="false">
      <c r="A6" s="11"/>
      <c r="B6" s="11"/>
      <c r="C6" s="11"/>
      <c r="D6" s="11"/>
      <c r="E6" s="11"/>
      <c r="F6" s="12"/>
      <c r="G6" s="12"/>
      <c r="H6" s="12"/>
      <c r="I6" s="12"/>
      <c r="J6" s="12"/>
    </row>
    <row r="7" customFormat="false" ht="12.75" hidden="false" customHeight="false" outlineLevel="0" collapsed="false">
      <c r="A7" s="13" t="s">
        <v>11</v>
      </c>
      <c r="B7" s="13"/>
      <c r="C7" s="13"/>
      <c r="D7" s="13"/>
      <c r="E7" s="13"/>
      <c r="F7" s="5"/>
      <c r="G7" s="5"/>
      <c r="H7" s="5"/>
      <c r="I7" s="5"/>
      <c r="J7" s="5"/>
    </row>
    <row r="8" customFormat="false" ht="12.75" hidden="false" customHeight="false" outlineLevel="0" collapsed="false">
      <c r="A8" s="14" t="s">
        <v>12</v>
      </c>
      <c r="B8" s="15" t="n">
        <v>55.945375946</v>
      </c>
      <c r="C8" s="15" t="n">
        <v>34.94907581</v>
      </c>
      <c r="D8" s="52" t="n">
        <f aca="false">C8/B8*100</f>
        <v>62.4699990285771</v>
      </c>
      <c r="E8" s="18" t="n">
        <v>50.1708531531033</v>
      </c>
      <c r="F8" s="16" t="n">
        <v>0.565901775873026</v>
      </c>
      <c r="G8" s="16" t="n">
        <v>0.241486141118076</v>
      </c>
      <c r="H8" s="16" t="n">
        <v>0.192612083008898</v>
      </c>
      <c r="I8" s="17"/>
      <c r="J8" s="18" t="n">
        <v>14.0476620424799</v>
      </c>
    </row>
    <row r="9" customFormat="false" ht="12.75" hidden="false" customHeight="false" outlineLevel="0" collapsed="false">
      <c r="A9" s="14" t="s">
        <v>13</v>
      </c>
      <c r="B9" s="15" t="n">
        <v>288.514933187999</v>
      </c>
      <c r="C9" s="15" t="n">
        <v>134.543919381999</v>
      </c>
      <c r="D9" s="52" t="n">
        <f aca="false">C9/B9*100</f>
        <v>46.6332601558371</v>
      </c>
      <c r="E9" s="18" t="n">
        <v>60.5277503978618</v>
      </c>
      <c r="F9" s="16" t="n">
        <v>0.351990155880176</v>
      </c>
      <c r="G9" s="16" t="n">
        <v>0.378196556914095</v>
      </c>
      <c r="H9" s="16" t="n">
        <v>0.269813287205729</v>
      </c>
      <c r="I9" s="17"/>
      <c r="J9" s="18" t="n">
        <v>-1.79855285055261</v>
      </c>
    </row>
    <row r="10" customFormat="false" ht="12.75" hidden="false" customHeight="false" outlineLevel="0" collapsed="false">
      <c r="A10" s="14" t="s">
        <v>14</v>
      </c>
      <c r="B10" s="15" t="n">
        <v>142.099685615</v>
      </c>
      <c r="C10" s="15" t="n">
        <v>76.2266136260002</v>
      </c>
      <c r="D10" s="52" t="n">
        <f aca="false">C10/B10*100</f>
        <v>53.6430557858698</v>
      </c>
      <c r="E10" s="18" t="n">
        <v>56.4084758575495</v>
      </c>
      <c r="F10" s="16" t="n">
        <v>0.507236251733632</v>
      </c>
      <c r="G10" s="16" t="n">
        <v>0.213340920531896</v>
      </c>
      <c r="H10" s="16" t="n">
        <v>0.279422827734473</v>
      </c>
      <c r="I10" s="17"/>
      <c r="J10" s="18" t="n">
        <v>9.23177429412916</v>
      </c>
    </row>
    <row r="11" customFormat="false" ht="12.75" hidden="false" customHeight="false" outlineLevel="0" collapsed="false">
      <c r="A11" s="14" t="s">
        <v>15</v>
      </c>
      <c r="B11" s="15" t="n">
        <v>52.1790673019999</v>
      </c>
      <c r="C11" s="15" t="n">
        <v>25.686269148</v>
      </c>
      <c r="D11" s="52" t="n">
        <f aca="false">C11/B11*100</f>
        <v>49.2271527187981</v>
      </c>
      <c r="E11" s="18" t="n">
        <v>40.8719022429496</v>
      </c>
      <c r="F11" s="16" t="n">
        <v>0.306706980550868</v>
      </c>
      <c r="G11" s="16" t="n">
        <v>0.543510186456449</v>
      </c>
      <c r="H11" s="16" t="n">
        <v>0.149782832992684</v>
      </c>
      <c r="I11" s="17"/>
      <c r="J11" s="18" t="n">
        <v>5.61011092400698</v>
      </c>
    </row>
    <row r="12" customFormat="false" ht="12.75" hidden="false" customHeight="false" outlineLevel="0" collapsed="false">
      <c r="A12" s="14" t="s">
        <v>16</v>
      </c>
      <c r="B12" s="15" t="n">
        <v>56.730023591</v>
      </c>
      <c r="C12" s="15" t="n">
        <v>37.031524799</v>
      </c>
      <c r="D12" s="52" t="n">
        <f aca="false">C12/B12*100</f>
        <v>65.276766084185</v>
      </c>
      <c r="E12" s="18" t="n">
        <v>54.3979417281538</v>
      </c>
      <c r="F12" s="16" t="n">
        <v>0.400883745608036</v>
      </c>
      <c r="G12" s="16" t="n">
        <v>0.399294597650467</v>
      </c>
      <c r="H12" s="16" t="n">
        <v>0.199821656741497</v>
      </c>
      <c r="I12" s="17"/>
      <c r="J12" s="18" t="n">
        <v>6.2401991271759</v>
      </c>
    </row>
    <row r="13" customFormat="false" ht="12.75" hidden="false" customHeight="false" outlineLevel="0" collapsed="false">
      <c r="A13" s="14" t="s">
        <v>17</v>
      </c>
      <c r="B13" s="15" t="n">
        <v>67.0089075370001</v>
      </c>
      <c r="C13" s="15" t="n">
        <v>44.3033590820001</v>
      </c>
      <c r="D13" s="52" t="n">
        <f aca="false">C13/B13*100</f>
        <v>66.1156265792533</v>
      </c>
      <c r="E13" s="18" t="n">
        <v>58.1433936336368</v>
      </c>
      <c r="F13" s="16" t="n">
        <v>0.304695096550467</v>
      </c>
      <c r="G13" s="16" t="n">
        <v>0.159952771208248</v>
      </c>
      <c r="H13" s="16" t="n">
        <v>0.535352132241285</v>
      </c>
      <c r="I13" s="17"/>
      <c r="J13" s="18" t="n">
        <v>-3.2970451443037</v>
      </c>
    </row>
    <row r="14" customFormat="false" ht="12.75" hidden="false" customHeight="false" outlineLevel="0" collapsed="false">
      <c r="A14" s="14" t="s">
        <v>18</v>
      </c>
      <c r="B14" s="15" t="n">
        <v>226.292376226</v>
      </c>
      <c r="C14" s="15" t="n">
        <v>114.364950568</v>
      </c>
      <c r="D14" s="52" t="n">
        <f aca="false">C14/B14*100</f>
        <v>50.5385786632877</v>
      </c>
      <c r="E14" s="18" t="n">
        <v>59.9817748901143</v>
      </c>
      <c r="F14" s="16" t="n">
        <v>0.540967835746269</v>
      </c>
      <c r="G14" s="16" t="n">
        <v>0.201909619943132</v>
      </c>
      <c r="H14" s="16" t="n">
        <v>0.257122544310598</v>
      </c>
      <c r="I14" s="17"/>
      <c r="J14" s="18" t="n">
        <v>12.0710473238989</v>
      </c>
    </row>
    <row r="15" customFormat="false" ht="12.75" hidden="false" customHeight="false" outlineLevel="0" collapsed="false">
      <c r="A15" s="14" t="s">
        <v>19</v>
      </c>
      <c r="B15" s="15" t="n">
        <v>130.173041652</v>
      </c>
      <c r="C15" s="15" t="n">
        <v>102.92305702</v>
      </c>
      <c r="D15" s="52" t="n">
        <f aca="false">C15/B15*100</f>
        <v>79.0663379405014</v>
      </c>
      <c r="E15" s="18" t="n">
        <v>71.9814886106472</v>
      </c>
      <c r="F15" s="16" t="n">
        <v>0.525309804629042</v>
      </c>
      <c r="G15" s="16" t="n">
        <v>0.307332795982278</v>
      </c>
      <c r="H15" s="16" t="n">
        <v>0.16735739938868</v>
      </c>
      <c r="I15" s="17"/>
      <c r="J15" s="18" t="n">
        <v>9.29748126912515</v>
      </c>
    </row>
    <row r="16" customFormat="false" ht="12.75" hidden="false" customHeight="false" outlineLevel="0" collapsed="false">
      <c r="A16" s="14" t="s">
        <v>20</v>
      </c>
      <c r="B16" s="15" t="n">
        <v>94.8638983660001</v>
      </c>
      <c r="C16" s="15" t="n">
        <v>52.6146708820001</v>
      </c>
      <c r="D16" s="52" t="n">
        <f aca="false">C16/B16*100</f>
        <v>55.4633235490748</v>
      </c>
      <c r="E16" s="18" t="n">
        <v>67.6370992554071</v>
      </c>
      <c r="F16" s="16" t="n">
        <v>0.462031446733169</v>
      </c>
      <c r="G16" s="16" t="n">
        <v>0.305980374886421</v>
      </c>
      <c r="H16" s="16" t="n">
        <v>0.23198817838041</v>
      </c>
      <c r="I16" s="17"/>
      <c r="J16" s="18" t="n">
        <v>9.18299751820781</v>
      </c>
    </row>
    <row r="17" customFormat="false" ht="12.75" hidden="false" customHeight="false" outlineLevel="0" collapsed="false">
      <c r="A17" s="14" t="s">
        <v>21</v>
      </c>
      <c r="B17" s="15" t="n">
        <v>84.1926906070001</v>
      </c>
      <c r="C17" s="15" t="n">
        <v>64.5294849860001</v>
      </c>
      <c r="D17" s="52" t="n">
        <f aca="false">C17/B17*100</f>
        <v>76.6449967577528</v>
      </c>
      <c r="E17" s="18" t="n">
        <v>76.7747944742462</v>
      </c>
      <c r="F17" s="16" t="n">
        <v>0.41645533440768</v>
      </c>
      <c r="G17" s="16" t="n">
        <v>0.363655588187185</v>
      </c>
      <c r="H17" s="16" t="n">
        <v>0.219889077405134</v>
      </c>
      <c r="I17" s="17"/>
      <c r="J17" s="18" t="n">
        <v>3.93510954859743</v>
      </c>
    </row>
    <row r="18" customFormat="false" ht="12.75" hidden="false" customHeight="false" outlineLevel="0" collapsed="false">
      <c r="A18" s="19"/>
      <c r="B18" s="19"/>
      <c r="C18" s="57"/>
      <c r="D18" s="17"/>
      <c r="E18" s="44"/>
      <c r="F18" s="46"/>
      <c r="G18" s="46"/>
      <c r="H18" s="46"/>
      <c r="I18" s="17"/>
      <c r="J18" s="20"/>
    </row>
    <row r="19" customFormat="false" ht="12.75" hidden="false" customHeight="false" outlineLevel="0" collapsed="false">
      <c r="A19" s="13" t="s">
        <v>22</v>
      </c>
      <c r="B19" s="13"/>
      <c r="C19" s="57"/>
      <c r="D19" s="17"/>
      <c r="E19" s="44"/>
      <c r="F19" s="46"/>
      <c r="G19" s="46"/>
      <c r="H19" s="46"/>
      <c r="I19" s="17"/>
      <c r="J19" s="20"/>
    </row>
    <row r="20" customFormat="false" ht="12.75" hidden="false" customHeight="false" outlineLevel="0" collapsed="false">
      <c r="A20" s="14" t="s">
        <v>23</v>
      </c>
      <c r="B20" s="15" t="n">
        <v>158.359387177</v>
      </c>
      <c r="C20" s="57" t="n">
        <v>93.601051468</v>
      </c>
      <c r="D20" s="52" t="n">
        <f aca="false">C20/B20*100</f>
        <v>59.1067275117585</v>
      </c>
      <c r="E20" s="18" t="n">
        <v>55.2379939659085</v>
      </c>
      <c r="F20" s="16" t="n">
        <v>0.439712468455237</v>
      </c>
      <c r="G20" s="16" t="n">
        <v>0.329798419866614</v>
      </c>
      <c r="H20" s="16" t="n">
        <v>0.230489111678149</v>
      </c>
      <c r="I20" s="17"/>
      <c r="J20" s="18" t="n">
        <v>1.90114723246544</v>
      </c>
    </row>
    <row r="21" customFormat="false" ht="12.75" hidden="false" customHeight="false" outlineLevel="0" collapsed="false">
      <c r="A21" s="14" t="s">
        <v>24</v>
      </c>
      <c r="B21" s="15" t="n">
        <v>290.124727702001</v>
      </c>
      <c r="C21" s="57" t="n">
        <v>200.778401992001</v>
      </c>
      <c r="D21" s="52" t="n">
        <f aca="false">C21/B21*100</f>
        <v>69.2041673187639</v>
      </c>
      <c r="E21" s="18" t="n">
        <v>66.7615088210719</v>
      </c>
      <c r="F21" s="16" t="n">
        <v>0.42964381308522</v>
      </c>
      <c r="G21" s="16" t="n">
        <v>0.298864283586593</v>
      </c>
      <c r="H21" s="16" t="n">
        <v>0.271491903328187</v>
      </c>
      <c r="I21" s="17"/>
      <c r="J21" s="18" t="n">
        <v>6.98634250448832</v>
      </c>
    </row>
    <row r="22" customFormat="false" ht="12.75" hidden="false" customHeight="false" outlineLevel="0" collapsed="false">
      <c r="A22" s="14" t="s">
        <v>25</v>
      </c>
      <c r="B22" s="15" t="n">
        <v>88.5025651080001</v>
      </c>
      <c r="C22" s="57" t="n">
        <v>42.651627439</v>
      </c>
      <c r="D22" s="52" t="n">
        <f aca="false">C22/B22*100</f>
        <v>48.1925324841738</v>
      </c>
      <c r="E22" s="18" t="n">
        <v>69.5463847441659</v>
      </c>
      <c r="F22" s="16" t="n">
        <v>0.518805431929816</v>
      </c>
      <c r="G22" s="16" t="n">
        <v>0.251094764046619</v>
      </c>
      <c r="H22" s="16" t="n">
        <v>0.230099804023565</v>
      </c>
      <c r="I22" s="17"/>
      <c r="J22" s="18" t="n">
        <v>5.78571166569941</v>
      </c>
    </row>
    <row r="23" customFormat="false" ht="12.75" hidden="false" customHeight="false" outlineLevel="0" collapsed="false">
      <c r="A23" s="14" t="s">
        <v>26</v>
      </c>
      <c r="B23" s="15" t="n">
        <v>243.61366549</v>
      </c>
      <c r="C23" s="57" t="n">
        <v>163.886815673</v>
      </c>
      <c r="D23" s="52" t="n">
        <f aca="false">C23/B23*100</f>
        <v>67.2732440289674</v>
      </c>
      <c r="E23" s="18" t="n">
        <v>63.9200424812463</v>
      </c>
      <c r="F23" s="16" t="n">
        <v>0.440057835151907</v>
      </c>
      <c r="G23" s="16" t="n">
        <v>0.314103920724849</v>
      </c>
      <c r="H23" s="16" t="n">
        <v>0.245838244123243</v>
      </c>
      <c r="I23" s="17"/>
      <c r="J23" s="18" t="n">
        <v>12.7540711769339</v>
      </c>
    </row>
    <row r="24" customFormat="false" ht="12.75" hidden="false" customHeight="false" outlineLevel="0" collapsed="false">
      <c r="A24" s="14" t="s">
        <v>27</v>
      </c>
      <c r="B24" s="15" t="n">
        <v>128.608395071</v>
      </c>
      <c r="C24" s="57" t="n">
        <v>69.876068438</v>
      </c>
      <c r="D24" s="52" t="n">
        <f aca="false">C24/B24*100</f>
        <v>54.332431719892</v>
      </c>
      <c r="E24" s="18" t="n">
        <v>68.3031618359736</v>
      </c>
      <c r="F24" s="16" t="n">
        <v>0.493184868129458</v>
      </c>
      <c r="G24" s="16" t="n">
        <v>0.202401716326512</v>
      </c>
      <c r="H24" s="16" t="n">
        <v>0.304413415544031</v>
      </c>
      <c r="I24" s="17"/>
      <c r="J24" s="18" t="n">
        <v>7.11062160129372</v>
      </c>
    </row>
    <row r="25" customFormat="false" ht="12.75" hidden="false" customHeight="false" outlineLevel="0" collapsed="false">
      <c r="A25" s="14" t="s">
        <v>28</v>
      </c>
      <c r="B25" s="15" t="n">
        <v>223.175117092</v>
      </c>
      <c r="C25" s="57" t="n">
        <v>94.8960456330002</v>
      </c>
      <c r="D25" s="52" t="n">
        <f aca="false">C25/B25*100</f>
        <v>42.5208898149164</v>
      </c>
      <c r="E25" s="18" t="n">
        <v>65.1042426446994</v>
      </c>
      <c r="F25" s="16" t="n">
        <v>0.466115950247965</v>
      </c>
      <c r="G25" s="16" t="n">
        <v>0.280099208978595</v>
      </c>
      <c r="H25" s="16" t="n">
        <v>0.25378484077344</v>
      </c>
      <c r="I25" s="17"/>
      <c r="J25" s="18" t="n">
        <v>4.10154908621189</v>
      </c>
    </row>
    <row r="26" customFormat="false" ht="12.75" hidden="false" customHeight="false" outlineLevel="0" collapsed="false">
      <c r="A26" s="14" t="s">
        <v>29</v>
      </c>
      <c r="B26" s="15" t="n">
        <v>65.6161423900001</v>
      </c>
      <c r="C26" s="57" t="n">
        <v>21.4829146600001</v>
      </c>
      <c r="D26" s="52" t="n">
        <f aca="false">C26/B26*100</f>
        <v>32.7402890165547</v>
      </c>
      <c r="E26" s="18" t="n">
        <v>71.1139785545342</v>
      </c>
      <c r="F26" s="16" t="n">
        <v>0.408609462632386</v>
      </c>
      <c r="G26" s="16" t="n">
        <v>0.554993315092376</v>
      </c>
      <c r="H26" s="16" t="n">
        <v>0.0363972222752385</v>
      </c>
      <c r="I26" s="17"/>
      <c r="J26" s="18" t="n">
        <v>6.45858311988414</v>
      </c>
    </row>
    <row r="27" customFormat="false" ht="12.75" hidden="false" customHeight="false" outlineLevel="0" collapsed="false">
      <c r="A27" s="13"/>
      <c r="B27" s="13"/>
      <c r="C27" s="58"/>
      <c r="D27" s="61"/>
      <c r="E27" s="44"/>
      <c r="F27" s="16"/>
      <c r="G27" s="16"/>
      <c r="H27" s="16"/>
      <c r="I27" s="21"/>
      <c r="J27" s="22"/>
    </row>
    <row r="28" customFormat="false" ht="12.75" hidden="false" customHeight="false" outlineLevel="0" collapsed="false">
      <c r="A28" s="13" t="s">
        <v>30</v>
      </c>
      <c r="B28" s="13"/>
      <c r="C28" s="58"/>
      <c r="D28" s="17"/>
      <c r="E28" s="44"/>
      <c r="F28" s="46"/>
      <c r="G28" s="46"/>
      <c r="H28" s="46"/>
      <c r="I28" s="17"/>
      <c r="J28" s="44"/>
    </row>
    <row r="29" customFormat="false" ht="12.75" hidden="false" customHeight="false" outlineLevel="0" collapsed="false">
      <c r="A29" s="27" t="s">
        <v>32</v>
      </c>
      <c r="B29" s="28" t="n">
        <v>1040.521220905</v>
      </c>
      <c r="C29" s="57" t="n">
        <v>545.323744158996</v>
      </c>
      <c r="D29" s="52" t="n">
        <f aca="false">C29/B29*100</f>
        <v>52.4087095200903</v>
      </c>
      <c r="E29" s="18" t="n">
        <v>62.2912424658488</v>
      </c>
      <c r="F29" s="16" t="n">
        <v>0.420299472744345</v>
      </c>
      <c r="G29" s="16" t="n">
        <v>0.318910695788983</v>
      </c>
      <c r="H29" s="16" t="n">
        <v>0.260789831466671</v>
      </c>
      <c r="I29" s="17"/>
      <c r="J29" s="18" t="n">
        <v>5.38792407771801</v>
      </c>
    </row>
    <row r="30" customFormat="false" ht="12.75" hidden="false" customHeight="false" outlineLevel="0" collapsed="false">
      <c r="A30" s="14" t="s">
        <v>33</v>
      </c>
      <c r="B30" s="28" t="n">
        <v>145.473670399</v>
      </c>
      <c r="C30" s="57" t="n">
        <v>130.118699088</v>
      </c>
      <c r="D30" s="52" t="n">
        <f aca="false">C30/B30*100</f>
        <v>89.4448450576074</v>
      </c>
      <c r="E30" s="18" t="n">
        <v>61.4023851391044</v>
      </c>
      <c r="F30" s="16" t="n">
        <v>0.554775043940301</v>
      </c>
      <c r="G30" s="16" t="n">
        <v>0.237447516118376</v>
      </c>
      <c r="H30" s="16" t="n">
        <v>0.207777439941323</v>
      </c>
      <c r="I30" s="17"/>
      <c r="J30" s="18" t="n">
        <v>4.86074999747934</v>
      </c>
    </row>
    <row r="31" customFormat="false" ht="12.75" hidden="false" customHeight="false" outlineLevel="0" collapsed="false">
      <c r="A31" s="14" t="s">
        <v>34</v>
      </c>
      <c r="B31" s="28" t="n">
        <v>12.005108726</v>
      </c>
      <c r="C31" s="57" t="n">
        <v>11.730482056</v>
      </c>
      <c r="D31" s="52" t="n">
        <f aca="false">C31/B31*100</f>
        <v>97.7124183023413</v>
      </c>
      <c r="E31" s="18" t="n">
        <v>74.9980030801141</v>
      </c>
      <c r="F31" s="16" t="n">
        <v>0.6610925306376</v>
      </c>
      <c r="G31" s="16" t="n">
        <v>0.0769230769624222</v>
      </c>
      <c r="H31" s="16" t="n">
        <v>0.261984392399978</v>
      </c>
      <c r="I31" s="17"/>
      <c r="J31" s="18" t="n">
        <v>12.7686005175008</v>
      </c>
    </row>
    <row r="32" customFormat="false" ht="12.75" hidden="false" customHeight="false" outlineLevel="0" collapsed="false">
      <c r="A32" s="13"/>
      <c r="B32" s="13"/>
      <c r="C32" s="58"/>
      <c r="D32" s="62"/>
      <c r="E32" s="44"/>
      <c r="F32" s="48"/>
      <c r="G32" s="48"/>
      <c r="H32" s="48"/>
      <c r="I32" s="21"/>
      <c r="J32" s="44"/>
      <c r="K32" s="47"/>
    </row>
    <row r="33" customFormat="false" ht="12.75" hidden="false" customHeight="false" outlineLevel="0" collapsed="false">
      <c r="A33" s="13" t="s">
        <v>35</v>
      </c>
      <c r="B33" s="30" t="n">
        <f aca="false">SUM(B29:B32)</f>
        <v>1198.00000003</v>
      </c>
      <c r="C33" s="42" t="n">
        <f aca="false">SUM(C29:C32)</f>
        <v>687.172925302996</v>
      </c>
      <c r="D33" s="63" t="n">
        <f aca="false">C33/B33*100</f>
        <v>57.3600104579124</v>
      </c>
      <c r="E33" s="32" t="n">
        <v>65.2110047741974</v>
      </c>
      <c r="F33" s="31" t="n">
        <v>0.449873404253652</v>
      </c>
      <c r="G33" s="31" t="n">
        <v>0.299354461997024</v>
      </c>
      <c r="H33" s="31" t="n">
        <v>0.250772133749327</v>
      </c>
      <c r="I33" s="21"/>
      <c r="J33" s="32" t="n">
        <v>7.0789412708634</v>
      </c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4"/>
      <c r="G34" s="34"/>
      <c r="H34" s="34"/>
      <c r="I34" s="34"/>
    </row>
    <row r="35" customFormat="false" ht="12.75" hidden="false" customHeight="false" outlineLevel="0" collapsed="false">
      <c r="A35" s="36" t="s">
        <v>36</v>
      </c>
      <c r="B35" s="36"/>
      <c r="C35" s="36"/>
      <c r="D35" s="36"/>
      <c r="E35" s="36"/>
      <c r="F35" s="37"/>
      <c r="G35" s="37"/>
      <c r="H35" s="37"/>
      <c r="I35" s="37"/>
      <c r="J35" s="45"/>
    </row>
    <row r="37" customFormat="false" ht="12.75" hidden="false" customHeight="false" outlineLevel="0" collapsed="false">
      <c r="G37" s="39"/>
      <c r="H37" s="39"/>
    </row>
    <row r="38" customFormat="false" ht="12.75" hidden="false" customHeight="false" outlineLevel="0" collapsed="false">
      <c r="G38" s="39"/>
      <c r="H38" s="39"/>
    </row>
    <row r="39" customFormat="false" ht="12.75" hidden="false" customHeight="false" outlineLevel="0" collapsed="false">
      <c r="C39" s="39"/>
      <c r="E39" s="39"/>
      <c r="G39" s="39"/>
      <c r="H39" s="39"/>
    </row>
    <row r="40" customFormat="false" ht="12.75" hidden="false" customHeight="false" outlineLevel="0" collapsed="false">
      <c r="C40" s="39"/>
      <c r="E40" s="39"/>
      <c r="G40" s="39"/>
      <c r="H40" s="39"/>
    </row>
    <row r="41" customFormat="false" ht="12.75" hidden="false" customHeight="false" outlineLevel="0" collapsed="false">
      <c r="C41" s="39"/>
      <c r="E41" s="39"/>
      <c r="G41" s="39"/>
      <c r="H41" s="39"/>
    </row>
    <row r="42" customFormat="false" ht="12.75" hidden="false" customHeight="false" outlineLevel="0" collapsed="false">
      <c r="C42" s="39"/>
      <c r="E42" s="39"/>
      <c r="G42" s="39"/>
      <c r="H42" s="39"/>
    </row>
    <row r="43" customFormat="false" ht="12.75" hidden="false" customHeight="false" outlineLevel="0" collapsed="false">
      <c r="C43" s="39"/>
      <c r="E43" s="39"/>
      <c r="G43" s="39"/>
      <c r="H43" s="39"/>
    </row>
    <row r="44" customFormat="false" ht="12.75" hidden="false" customHeight="false" outlineLevel="0" collapsed="false">
      <c r="C44" s="39"/>
      <c r="E44" s="39"/>
      <c r="G44" s="39"/>
      <c r="H44" s="39"/>
    </row>
    <row r="45" customFormat="false" ht="12.75" hidden="false" customHeight="false" outlineLevel="0" collapsed="false">
      <c r="C45" s="39"/>
      <c r="E45" s="39"/>
      <c r="G45" s="39"/>
      <c r="H45" s="39"/>
    </row>
    <row r="46" customFormat="false" ht="12.75" hidden="false" customHeight="false" outlineLevel="0" collapsed="false">
      <c r="C46" s="39"/>
      <c r="D46" s="39"/>
      <c r="E46" s="39"/>
      <c r="G46" s="39"/>
      <c r="H46" s="39"/>
    </row>
    <row r="47" customFormat="false" ht="12.75" hidden="false" customHeight="false" outlineLevel="0" collapsed="false">
      <c r="C47" s="39"/>
      <c r="D47" s="39"/>
      <c r="E47" s="39"/>
      <c r="F47" s="39"/>
      <c r="G47" s="39"/>
    </row>
    <row r="48" customFormat="false" ht="12.75" hidden="false" customHeight="false" outlineLevel="0" collapsed="false">
      <c r="C48" s="39"/>
      <c r="D48" s="39"/>
      <c r="E48" s="39"/>
      <c r="F48" s="39"/>
      <c r="G48" s="39"/>
    </row>
    <row r="49" customFormat="false" ht="12.75" hidden="false" customHeight="false" outlineLevel="0" collapsed="false">
      <c r="C49" s="39"/>
      <c r="D49" s="39"/>
      <c r="E49" s="39"/>
      <c r="F49" s="39"/>
      <c r="G49" s="39"/>
    </row>
  </sheetData>
  <mergeCells count="9">
    <mergeCell ref="A1:J2"/>
    <mergeCell ref="G3:J3"/>
    <mergeCell ref="A4:A5"/>
    <mergeCell ref="B4:B5"/>
    <mergeCell ref="C4:C5"/>
    <mergeCell ref="D4:D5"/>
    <mergeCell ref="E4:E5"/>
    <mergeCell ref="F4:H4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2" style="0" width="13.7"/>
    <col collapsed="false" customWidth="true" hidden="false" outlineLevel="0" max="4" min="4" style="0" width="14.7"/>
    <col collapsed="false" customWidth="true" hidden="false" outlineLevel="0" max="5" min="5" style="0" width="1.7"/>
    <col collapsed="false" customWidth="true" hidden="false" outlineLevel="0" max="7" min="6" style="0" width="14.41"/>
    <col collapsed="false" customWidth="true" hidden="false" outlineLevel="0" max="8" min="8" style="0" width="14.7"/>
  </cols>
  <sheetData>
    <row r="1" customFormat="false" ht="17.25" hidden="false" customHeight="true" outlineLevel="0" collapsed="false">
      <c r="A1" s="1" t="s">
        <v>57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4"/>
      <c r="F2" s="4"/>
      <c r="G2" s="5"/>
      <c r="H2" s="5"/>
    </row>
    <row r="3" customFormat="false" ht="12.75" hidden="false" customHeight="true" outlineLevel="0" collapsed="false">
      <c r="A3" s="6"/>
      <c r="B3" s="8" t="s">
        <v>58</v>
      </c>
      <c r="C3" s="8"/>
      <c r="D3" s="8"/>
      <c r="E3" s="9"/>
      <c r="F3" s="8" t="s">
        <v>59</v>
      </c>
      <c r="G3" s="8"/>
      <c r="H3" s="8"/>
    </row>
    <row r="4" customFormat="false" ht="19.5" hidden="false" customHeight="true" outlineLevel="0" collapsed="false">
      <c r="A4" s="6"/>
      <c r="B4" s="7" t="s">
        <v>8</v>
      </c>
      <c r="C4" s="7" t="s">
        <v>9</v>
      </c>
      <c r="D4" s="7" t="s">
        <v>10</v>
      </c>
      <c r="E4" s="10"/>
      <c r="F4" s="7" t="s">
        <v>8</v>
      </c>
      <c r="G4" s="7" t="s">
        <v>9</v>
      </c>
      <c r="H4" s="7" t="s">
        <v>10</v>
      </c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3" t="s">
        <v>11</v>
      </c>
      <c r="B6" s="5"/>
      <c r="C6" s="5"/>
      <c r="D6" s="5"/>
      <c r="E6" s="5"/>
      <c r="F6" s="5"/>
      <c r="G6" s="4"/>
      <c r="H6" s="4"/>
    </row>
    <row r="7" customFormat="false" ht="12.75" hidden="false" customHeight="false" outlineLevel="0" collapsed="false">
      <c r="A7" s="14" t="s">
        <v>12</v>
      </c>
      <c r="B7" s="51" t="n">
        <v>51.6836011669008</v>
      </c>
      <c r="C7" s="51" t="n">
        <v>32.1386778813632</v>
      </c>
      <c r="D7" s="20" t="n">
        <v>52.0290991793554</v>
      </c>
      <c r="E7" s="51"/>
      <c r="F7" s="51" t="n">
        <v>49.8419076687491</v>
      </c>
      <c r="G7" s="51" t="n">
        <v>32.1386778813632</v>
      </c>
      <c r="H7" s="20" t="n">
        <v>50.1708531531033</v>
      </c>
    </row>
    <row r="8" customFormat="false" ht="12.75" hidden="false" customHeight="false" outlineLevel="0" collapsed="false">
      <c r="A8" s="14" t="s">
        <v>13</v>
      </c>
      <c r="B8" s="51" t="n">
        <v>59.6408900008737</v>
      </c>
      <c r="C8" s="51" t="n">
        <v>51.6972187419924</v>
      </c>
      <c r="D8" s="51" t="n">
        <v>59.9753838683009</v>
      </c>
      <c r="E8" s="51"/>
      <c r="F8" s="51" t="n">
        <v>60.3595095817978</v>
      </c>
      <c r="G8" s="51" t="n">
        <v>56.2053562764675</v>
      </c>
      <c r="H8" s="51" t="n">
        <v>60.5277503978619</v>
      </c>
    </row>
    <row r="9" customFormat="false" ht="12.75" hidden="false" customHeight="false" outlineLevel="0" collapsed="false">
      <c r="A9" s="14" t="s">
        <v>14</v>
      </c>
      <c r="B9" s="51" t="n">
        <v>52.8361503202894</v>
      </c>
      <c r="C9" s="51" t="n">
        <v>62.4857744012275</v>
      </c>
      <c r="D9" s="51" t="n">
        <v>52.0141317490843</v>
      </c>
      <c r="E9" s="51"/>
      <c r="F9" s="51" t="n">
        <v>56.9361639498908</v>
      </c>
      <c r="G9" s="51" t="n">
        <v>67.5873242671245</v>
      </c>
      <c r="H9" s="51" t="n">
        <v>56.4084758575495</v>
      </c>
    </row>
    <row r="10" customFormat="false" ht="12.75" hidden="false" customHeight="false" outlineLevel="0" collapsed="false">
      <c r="A10" s="14" t="s">
        <v>15</v>
      </c>
      <c r="B10" s="51" t="n">
        <v>43.6884295028172</v>
      </c>
      <c r="C10" s="51" t="n">
        <v>53.1376748539222</v>
      </c>
      <c r="D10" s="51" t="n">
        <v>43.5629701637351</v>
      </c>
      <c r="E10" s="51"/>
      <c r="F10" s="51" t="n">
        <v>41.0291604626229</v>
      </c>
      <c r="G10" s="51" t="n">
        <v>51.5266279166692</v>
      </c>
      <c r="H10" s="51" t="n">
        <v>40.8719022429495</v>
      </c>
    </row>
    <row r="11" customFormat="false" ht="12.75" hidden="false" customHeight="false" outlineLevel="0" collapsed="false">
      <c r="A11" s="14" t="s">
        <v>16</v>
      </c>
      <c r="B11" s="51" t="n">
        <v>51.7196272063191</v>
      </c>
      <c r="C11" s="51" t="n">
        <v>41.6109347575288</v>
      </c>
      <c r="D11" s="51" t="n">
        <v>51.7925273397941</v>
      </c>
      <c r="E11" s="51"/>
      <c r="F11" s="51" t="n">
        <v>54.3074556329985</v>
      </c>
      <c r="G11" s="51" t="n">
        <v>41.6109347575288</v>
      </c>
      <c r="H11" s="51" t="n">
        <v>54.3979417281538</v>
      </c>
    </row>
    <row r="12" customFormat="false" ht="12.75" hidden="false" customHeight="false" outlineLevel="0" collapsed="false">
      <c r="A12" s="14" t="s">
        <v>17</v>
      </c>
      <c r="B12" s="51" t="n">
        <v>62.5674325080438</v>
      </c>
      <c r="C12" s="51" t="n">
        <v>80.6085397181954</v>
      </c>
      <c r="D12" s="51" t="n">
        <v>60.780281394154</v>
      </c>
      <c r="E12" s="51"/>
      <c r="F12" s="51" t="n">
        <v>60.4452815750753</v>
      </c>
      <c r="G12" s="51" t="n">
        <v>82.4891025861746</v>
      </c>
      <c r="H12" s="51" t="n">
        <v>58.1433936336368</v>
      </c>
    </row>
    <row r="13" customFormat="false" ht="12.75" hidden="false" customHeight="false" outlineLevel="0" collapsed="false">
      <c r="A13" s="14" t="s">
        <v>18</v>
      </c>
      <c r="B13" s="51" t="n">
        <v>61.5265438348579</v>
      </c>
      <c r="C13" s="51" t="n">
        <v>66.7088889138227</v>
      </c>
      <c r="D13" s="51" t="n">
        <v>61.3832141228748</v>
      </c>
      <c r="E13" s="51"/>
      <c r="F13" s="51" t="n">
        <v>60.1226877458251</v>
      </c>
      <c r="G13" s="51" t="n">
        <v>64.8747081549867</v>
      </c>
      <c r="H13" s="51" t="n">
        <v>59.9817748901143</v>
      </c>
    </row>
    <row r="14" customFormat="false" ht="12.75" hidden="false" customHeight="false" outlineLevel="0" collapsed="false">
      <c r="A14" s="14" t="s">
        <v>19</v>
      </c>
      <c r="B14" s="51" t="n">
        <v>72.4640283512472</v>
      </c>
      <c r="C14" s="51" t="n">
        <v>54.4785527792737</v>
      </c>
      <c r="D14" s="51" t="n">
        <v>72.6844124322257</v>
      </c>
      <c r="E14" s="51"/>
      <c r="F14" s="51" t="n">
        <v>71.7696055197754</v>
      </c>
      <c r="G14" s="51" t="n">
        <v>53.9676767181863</v>
      </c>
      <c r="H14" s="51" t="n">
        <v>71.9814886106472</v>
      </c>
    </row>
    <row r="15" customFormat="false" ht="12.75" hidden="false" customHeight="false" outlineLevel="0" collapsed="false">
      <c r="A15" s="14" t="s">
        <v>20</v>
      </c>
      <c r="B15" s="51" t="n">
        <v>70.2986045801991</v>
      </c>
      <c r="C15" s="51" t="n">
        <v>83.0310875046215</v>
      </c>
      <c r="D15" s="51" t="n">
        <v>70.1697308260133</v>
      </c>
      <c r="E15" s="51"/>
      <c r="F15" s="51" t="n">
        <v>67.8248120834042</v>
      </c>
      <c r="G15" s="51" t="n">
        <v>87.8553654794011</v>
      </c>
      <c r="H15" s="51" t="n">
        <v>67.6370992554072</v>
      </c>
    </row>
    <row r="16" customFormat="false" ht="12.75" hidden="false" customHeight="false" outlineLevel="0" collapsed="false">
      <c r="A16" s="14" t="s">
        <v>21</v>
      </c>
      <c r="B16" s="51" t="n">
        <v>75.8799004437697</v>
      </c>
      <c r="C16" s="51" t="n">
        <v>66.5761464757296</v>
      </c>
      <c r="D16" s="51" t="n">
        <v>76.0350652746218</v>
      </c>
      <c r="E16" s="51"/>
      <c r="F16" s="51" t="n">
        <v>76.6125375553519</v>
      </c>
      <c r="G16" s="51" t="n">
        <v>66.5414814086382</v>
      </c>
      <c r="H16" s="51" t="n">
        <v>76.7747944742462</v>
      </c>
    </row>
    <row r="17" customFormat="false" ht="12.75" hidden="false" customHeight="false" outlineLevel="0" collapsed="false">
      <c r="A17" s="19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13" t="s">
        <v>22</v>
      </c>
      <c r="B18" s="52"/>
      <c r="C18" s="52"/>
      <c r="D18" s="52"/>
      <c r="E18" s="17"/>
      <c r="F18" s="52"/>
      <c r="G18" s="52"/>
      <c r="H18" s="52"/>
    </row>
    <row r="19" customFormat="false" ht="12.75" hidden="false" customHeight="false" outlineLevel="0" collapsed="false">
      <c r="A19" s="14" t="s">
        <v>23</v>
      </c>
      <c r="B19" s="52" t="n">
        <v>57.3052117919561</v>
      </c>
      <c r="C19" s="52" t="n">
        <v>68.495234130074</v>
      </c>
      <c r="D19" s="52" t="n">
        <v>56.6463320023983</v>
      </c>
      <c r="E19" s="17"/>
      <c r="F19" s="52" t="n">
        <v>56.093138031082</v>
      </c>
      <c r="G19" s="52" t="n">
        <v>70.1786545433989</v>
      </c>
      <c r="H19" s="52" t="n">
        <v>55.2379939659085</v>
      </c>
    </row>
    <row r="20" customFormat="false" ht="12.75" hidden="false" customHeight="false" outlineLevel="0" collapsed="false">
      <c r="A20" s="14" t="s">
        <v>24</v>
      </c>
      <c r="B20" s="52" t="n">
        <v>67.4834075465608</v>
      </c>
      <c r="C20" s="52" t="n">
        <v>72.0868373953408</v>
      </c>
      <c r="D20" s="52" t="n">
        <v>67.4412058479379</v>
      </c>
      <c r="E20" s="17"/>
      <c r="F20" s="52" t="n">
        <v>66.8443409241198</v>
      </c>
      <c r="G20" s="52" t="n">
        <v>75.3753370867143</v>
      </c>
      <c r="H20" s="52" t="n">
        <v>66.761508821072</v>
      </c>
    </row>
    <row r="21" customFormat="false" ht="12.75" hidden="false" customHeight="false" outlineLevel="0" collapsed="false">
      <c r="A21" s="14" t="s">
        <v>25</v>
      </c>
      <c r="B21" s="52" t="n">
        <v>71.1883876233544</v>
      </c>
      <c r="C21" s="52" t="n">
        <v>55.4605052675471</v>
      </c>
      <c r="D21" s="52" t="n">
        <v>71.2491501196035</v>
      </c>
      <c r="E21" s="17"/>
      <c r="F21" s="52" t="n">
        <v>69.4911704958973</v>
      </c>
      <c r="G21" s="52" t="n">
        <v>55.4605052675471</v>
      </c>
      <c r="H21" s="52" t="n">
        <v>69.5463847441659</v>
      </c>
    </row>
    <row r="22" customFormat="false" ht="12.75" hidden="false" customHeight="false" outlineLevel="0" collapsed="false">
      <c r="A22" s="14" t="s">
        <v>26</v>
      </c>
      <c r="B22" s="51" t="n">
        <v>63.6666579755976</v>
      </c>
      <c r="C22" s="51" t="n">
        <v>63.3742558887772</v>
      </c>
      <c r="D22" s="52" t="n">
        <v>63.6779562122414</v>
      </c>
      <c r="E22" s="17"/>
      <c r="F22" s="51" t="n">
        <v>63.9044612115287</v>
      </c>
      <c r="G22" s="51" t="n">
        <v>63.5032933351077</v>
      </c>
      <c r="H22" s="52" t="n">
        <v>63.9200424812462</v>
      </c>
    </row>
    <row r="23" customFormat="false" ht="12.75" hidden="false" customHeight="false" outlineLevel="0" collapsed="false">
      <c r="A23" s="14" t="s">
        <v>27</v>
      </c>
      <c r="B23" s="51" t="n">
        <v>67.5163493560284</v>
      </c>
      <c r="C23" s="51" t="n">
        <v>43.3379156662111</v>
      </c>
      <c r="D23" s="52" t="n">
        <v>67.9121250215851</v>
      </c>
      <c r="E23" s="17"/>
      <c r="F23" s="51" t="n">
        <v>67.9003090007412</v>
      </c>
      <c r="G23" s="51" t="n">
        <v>41.8493289229972</v>
      </c>
      <c r="H23" s="52" t="n">
        <v>68.3031618359737</v>
      </c>
    </row>
    <row r="24" customFormat="false" ht="12.75" hidden="false" customHeight="false" outlineLevel="0" collapsed="false">
      <c r="A24" s="14" t="s">
        <v>28</v>
      </c>
      <c r="B24" s="51" t="n">
        <v>64.5940666183902</v>
      </c>
      <c r="C24" s="51" t="n">
        <v>51.2628444158391</v>
      </c>
      <c r="D24" s="52" t="n">
        <v>65.1076526600466</v>
      </c>
      <c r="E24" s="17"/>
      <c r="F24" s="51" t="n">
        <v>64.64799059035</v>
      </c>
      <c r="G24" s="51" t="n">
        <v>48.9820900350951</v>
      </c>
      <c r="H24" s="52" t="n">
        <v>65.1042426446994</v>
      </c>
    </row>
    <row r="25" customFormat="false" ht="12.75" hidden="false" customHeight="false" outlineLevel="0" collapsed="false">
      <c r="A25" s="14" t="s">
        <v>29</v>
      </c>
      <c r="B25" s="51" t="n">
        <v>71.3778109284598</v>
      </c>
      <c r="C25" s="51" t="n">
        <v>51.8434075333185</v>
      </c>
      <c r="D25" s="52" t="n">
        <v>71.9597595771841</v>
      </c>
      <c r="E25" s="17"/>
      <c r="F25" s="51" t="n">
        <v>70.5590476740909</v>
      </c>
      <c r="G25" s="51" t="n">
        <v>52.5440243280357</v>
      </c>
      <c r="H25" s="52" t="n">
        <v>71.1139785545342</v>
      </c>
    </row>
    <row r="26" customFormat="false" ht="12.75" hidden="false" customHeight="false" outlineLevel="0" collapsed="false">
      <c r="A26" s="13"/>
      <c r="B26" s="21"/>
      <c r="C26" s="21"/>
      <c r="D26" s="47"/>
      <c r="E26" s="21"/>
      <c r="F26" s="47"/>
      <c r="G26" s="47"/>
      <c r="H26" s="47"/>
    </row>
    <row r="27" customFormat="false" ht="12.75" hidden="false" customHeight="false" outlineLevel="0" collapsed="false">
      <c r="A27" s="13" t="s">
        <v>30</v>
      </c>
      <c r="B27" s="17"/>
      <c r="C27" s="17"/>
      <c r="D27" s="17"/>
      <c r="E27" s="17"/>
      <c r="F27" s="17"/>
      <c r="G27" s="47"/>
      <c r="H27" s="47"/>
    </row>
    <row r="28" customFormat="false" ht="12.75" hidden="false" customHeight="false" outlineLevel="0" collapsed="false">
      <c r="A28" s="27" t="s">
        <v>32</v>
      </c>
      <c r="B28" s="26" t="n">
        <v>0</v>
      </c>
      <c r="C28" s="26" t="n">
        <v>0</v>
      </c>
      <c r="D28" s="53" t="n">
        <v>61.7378681259692</v>
      </c>
      <c r="E28" s="17"/>
      <c r="F28" s="26" t="n">
        <v>0</v>
      </c>
      <c r="G28" s="26" t="n">
        <v>0</v>
      </c>
      <c r="H28" s="44" t="n">
        <v>62.2912424658488</v>
      </c>
    </row>
    <row r="29" customFormat="false" ht="12.75" hidden="false" customHeight="false" outlineLevel="0" collapsed="false">
      <c r="A29" s="14" t="s">
        <v>33</v>
      </c>
      <c r="B29" s="26" t="n">
        <v>0</v>
      </c>
      <c r="C29" s="26" t="n">
        <v>0</v>
      </c>
      <c r="D29" s="53" t="n">
        <v>61.8972931799284</v>
      </c>
      <c r="E29" s="17"/>
      <c r="F29" s="26" t="n">
        <v>0</v>
      </c>
      <c r="G29" s="26" t="n">
        <v>0</v>
      </c>
      <c r="H29" s="44" t="n">
        <v>61.4023851391044</v>
      </c>
    </row>
    <row r="30" customFormat="false" ht="12.75" hidden="false" customHeight="false" outlineLevel="0" collapsed="false">
      <c r="A30" s="14" t="s">
        <v>34</v>
      </c>
      <c r="B30" s="26" t="n">
        <v>0</v>
      </c>
      <c r="C30" s="26" t="n">
        <v>0</v>
      </c>
      <c r="D30" s="53" t="n">
        <v>76.2759792495027</v>
      </c>
      <c r="E30" s="17"/>
      <c r="F30" s="26" t="n">
        <v>0</v>
      </c>
      <c r="G30" s="26" t="n">
        <v>0</v>
      </c>
      <c r="H30" s="44" t="n">
        <v>74.9980030801141</v>
      </c>
    </row>
    <row r="31" customFormat="false" ht="12.75" hidden="false" customHeight="false" outlineLevel="0" collapsed="false">
      <c r="A31" s="13"/>
      <c r="B31" s="21"/>
      <c r="C31" s="21"/>
      <c r="D31" s="21"/>
      <c r="E31" s="21"/>
      <c r="F31" s="21"/>
      <c r="G31" s="29"/>
      <c r="H31" s="47"/>
      <c r="I31" s="47"/>
    </row>
    <row r="32" customFormat="false" ht="12.75" hidden="false" customHeight="false" outlineLevel="0" collapsed="false">
      <c r="A32" s="13" t="s">
        <v>35</v>
      </c>
      <c r="B32" s="54" t="n">
        <v>65.5539829930466</v>
      </c>
      <c r="C32" s="54" t="n">
        <v>61.9934850243983</v>
      </c>
      <c r="D32" s="23" t="n">
        <v>65.643059773514</v>
      </c>
      <c r="E32" s="21"/>
      <c r="F32" s="23" t="n">
        <v>65.1685126612639</v>
      </c>
      <c r="G32" s="22" t="n">
        <v>63.3802881527154</v>
      </c>
      <c r="H32" s="23" t="n">
        <v>65.2110047741974</v>
      </c>
    </row>
    <row r="33" customFormat="false" ht="12.75" hidden="false" customHeight="false" outlineLevel="0" collapsed="false">
      <c r="A33" s="33"/>
      <c r="B33" s="34"/>
      <c r="C33" s="34"/>
      <c r="D33" s="34"/>
      <c r="E33" s="34"/>
      <c r="G33" s="34"/>
      <c r="H33" s="34"/>
    </row>
    <row r="34" customFormat="false" ht="12.75" hidden="false" customHeight="false" outlineLevel="0" collapsed="false">
      <c r="A34" s="36" t="s">
        <v>36</v>
      </c>
      <c r="B34" s="37"/>
      <c r="C34" s="37"/>
      <c r="D34" s="37"/>
      <c r="E34" s="37"/>
      <c r="F34" s="45"/>
      <c r="G34" s="37"/>
      <c r="H34" s="37"/>
    </row>
    <row r="38" customFormat="false" ht="12.75" hidden="false" customHeight="false" outlineLevel="0" collapsed="false">
      <c r="B38" s="39"/>
      <c r="C38" s="39"/>
    </row>
    <row r="39" customFormat="false" ht="12.75" hidden="false" customHeight="false" outlineLevel="0" collapsed="false">
      <c r="B39" s="39"/>
      <c r="C39" s="39"/>
    </row>
    <row r="40" customFormat="false" ht="12.75" hidden="false" customHeight="false" outlineLevel="0" collapsed="false">
      <c r="B40" s="39"/>
      <c r="C40" s="39"/>
    </row>
    <row r="41" customFormat="false" ht="12.75" hidden="false" customHeight="false" outlineLevel="0" collapsed="false">
      <c r="B41" s="39"/>
      <c r="C41" s="39"/>
    </row>
    <row r="42" customFormat="false" ht="12.75" hidden="false" customHeight="false" outlineLevel="0" collapsed="false">
      <c r="B42" s="39"/>
      <c r="C42" s="39"/>
    </row>
    <row r="43" customFormat="false" ht="12.75" hidden="false" customHeight="false" outlineLevel="0" collapsed="false">
      <c r="B43" s="39"/>
      <c r="C43" s="39"/>
    </row>
    <row r="44" customFormat="false" ht="12.75" hidden="false" customHeight="false" outlineLevel="0" collapsed="false">
      <c r="B44" s="39"/>
      <c r="C44" s="39"/>
    </row>
    <row r="45" customFormat="false" ht="12.75" hidden="false" customHeight="false" outlineLevel="0" collapsed="false">
      <c r="B45" s="39"/>
      <c r="C45" s="39"/>
    </row>
    <row r="46" customFormat="false" ht="12.75" hidden="false" customHeight="false" outlineLevel="0" collapsed="false">
      <c r="B46" s="39"/>
      <c r="C46" s="39"/>
    </row>
    <row r="47" customFormat="false" ht="12.75" hidden="false" customHeight="false" outlineLevel="0" collapsed="false">
      <c r="B47" s="39"/>
      <c r="C47" s="39"/>
    </row>
    <row r="48" customFormat="false" ht="12.75" hidden="false" customHeight="false" outlineLevel="0" collapsed="false">
      <c r="B48" s="39"/>
      <c r="C48" s="39"/>
    </row>
  </sheetData>
  <mergeCells count="6">
    <mergeCell ref="A1:H1"/>
    <mergeCell ref="C2:F2"/>
    <mergeCell ref="G2:H2"/>
    <mergeCell ref="A3:A4"/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3.41"/>
    <col collapsed="false" customWidth="true" hidden="false" outlineLevel="0" max="5" min="3" style="0" width="15.7"/>
    <col collapsed="false" customWidth="true" hidden="false" outlineLevel="0" max="6" min="6" style="0" width="1.7"/>
    <col collapsed="false" customWidth="true" hidden="false" outlineLevel="0" max="7" min="7" style="40" width="13.41"/>
  </cols>
  <sheetData>
    <row r="1" customFormat="false" ht="12.75" hidden="false" customHeight="true" outlineLevel="0" collapsed="false">
      <c r="A1" s="1" t="s">
        <v>6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2" t="s">
        <v>1</v>
      </c>
      <c r="B3" s="2"/>
      <c r="C3" s="3"/>
      <c r="D3" s="4"/>
      <c r="E3" s="4"/>
      <c r="F3" s="4"/>
      <c r="G3" s="4"/>
    </row>
    <row r="4" customFormat="false" ht="12.75" hidden="false" customHeight="true" outlineLevel="0" collapsed="false">
      <c r="A4" s="6"/>
      <c r="B4" s="7" t="s">
        <v>2</v>
      </c>
      <c r="C4" s="8" t="s">
        <v>3</v>
      </c>
      <c r="D4" s="8"/>
      <c r="E4" s="8"/>
      <c r="F4" s="9"/>
      <c r="G4" s="7" t="s">
        <v>4</v>
      </c>
    </row>
    <row r="5" customFormat="false" ht="19.5" hidden="false" customHeight="true" outlineLevel="0" collapsed="false">
      <c r="A5" s="6"/>
      <c r="B5" s="7"/>
      <c r="C5" s="7" t="s">
        <v>5</v>
      </c>
      <c r="D5" s="10" t="s">
        <v>6</v>
      </c>
      <c r="E5" s="10" t="s">
        <v>7</v>
      </c>
      <c r="F5" s="10"/>
      <c r="G5" s="7"/>
    </row>
    <row r="6" customFormat="false" ht="12.75" hidden="false" customHeight="false" outlineLevel="0" collapsed="false">
      <c r="A6" s="11"/>
      <c r="B6" s="11"/>
      <c r="C6" s="12"/>
      <c r="D6" s="12"/>
      <c r="E6" s="12"/>
      <c r="F6" s="12"/>
      <c r="G6" s="12"/>
    </row>
    <row r="7" customFormat="false" ht="12.75" hidden="false" customHeight="false" outlineLevel="0" collapsed="false">
      <c r="A7" s="13" t="s">
        <v>11</v>
      </c>
      <c r="B7" s="13"/>
      <c r="C7" s="5"/>
      <c r="D7" s="5"/>
      <c r="E7" s="5"/>
      <c r="F7" s="5"/>
      <c r="G7" s="5"/>
    </row>
    <row r="8" customFormat="false" ht="12.75" hidden="false" customHeight="false" outlineLevel="0" collapsed="false">
      <c r="A8" s="14" t="s">
        <v>12</v>
      </c>
      <c r="B8" s="15" t="n">
        <v>55.9453759459999</v>
      </c>
      <c r="C8" s="16" t="n">
        <v>0.469389297300309</v>
      </c>
      <c r="D8" s="16" t="n">
        <v>0.469240328321437</v>
      </c>
      <c r="E8" s="16" t="n">
        <v>0.0613703743782555</v>
      </c>
      <c r="F8" s="20"/>
      <c r="G8" s="18" t="n">
        <v>0.814337635023756</v>
      </c>
    </row>
    <row r="9" customFormat="false" ht="12.75" hidden="false" customHeight="false" outlineLevel="0" collapsed="false">
      <c r="A9" s="14" t="s">
        <v>13</v>
      </c>
      <c r="B9" s="15" t="n">
        <v>288.514933187999</v>
      </c>
      <c r="C9" s="16" t="n">
        <v>0.422235430289749</v>
      </c>
      <c r="D9" s="16" t="n">
        <v>0.495001109499981</v>
      </c>
      <c r="E9" s="16" t="n">
        <v>0.0827634602102729</v>
      </c>
      <c r="F9" s="20"/>
      <c r="G9" s="18" t="n">
        <v>1.40277802695049</v>
      </c>
    </row>
    <row r="10" customFormat="false" ht="12.75" hidden="false" customHeight="false" outlineLevel="0" collapsed="false">
      <c r="A10" s="14" t="s">
        <v>14</v>
      </c>
      <c r="B10" s="15" t="n">
        <v>142.099685615</v>
      </c>
      <c r="C10" s="16" t="n">
        <v>0.591535937395587</v>
      </c>
      <c r="D10" s="16" t="n">
        <v>0.391859415698268</v>
      </c>
      <c r="E10" s="16" t="n">
        <v>0.0166046469061444</v>
      </c>
      <c r="F10" s="20"/>
      <c r="G10" s="18" t="n">
        <v>3.57755090312085</v>
      </c>
    </row>
    <row r="11" customFormat="false" ht="12.75" hidden="false" customHeight="false" outlineLevel="0" collapsed="false">
      <c r="A11" s="14" t="s">
        <v>15</v>
      </c>
      <c r="B11" s="15" t="n">
        <v>52.179067302</v>
      </c>
      <c r="C11" s="16" t="n">
        <v>0.551752358494009</v>
      </c>
      <c r="D11" s="16" t="n">
        <v>0.409218424907965</v>
      </c>
      <c r="E11" s="16" t="n">
        <v>0.0390292165980255</v>
      </c>
      <c r="F11" s="20"/>
      <c r="G11" s="18" t="n">
        <v>1.68953113360526</v>
      </c>
    </row>
    <row r="12" customFormat="false" ht="12.75" hidden="false" customHeight="false" outlineLevel="0" collapsed="false">
      <c r="A12" s="14" t="s">
        <v>16</v>
      </c>
      <c r="B12" s="15" t="n">
        <v>56.730023591</v>
      </c>
      <c r="C12" s="16" t="n">
        <v>0.507626728669921</v>
      </c>
      <c r="D12" s="16" t="n">
        <v>0.443612341926388</v>
      </c>
      <c r="E12" s="16" t="n">
        <v>0.0487609294036898</v>
      </c>
      <c r="F12" s="20"/>
      <c r="G12" s="18" t="n">
        <v>2.04271995920198</v>
      </c>
    </row>
    <row r="13" customFormat="false" ht="12.75" hidden="false" customHeight="false" outlineLevel="0" collapsed="false">
      <c r="A13" s="14" t="s">
        <v>17</v>
      </c>
      <c r="B13" s="15" t="n">
        <v>67.008907537</v>
      </c>
      <c r="C13" s="16" t="n">
        <v>0.390779201650771</v>
      </c>
      <c r="D13" s="16" t="n">
        <v>0.533068198563553</v>
      </c>
      <c r="E13" s="16" t="n">
        <v>0.0761525997856753</v>
      </c>
      <c r="F13" s="20"/>
      <c r="G13" s="18" t="n">
        <v>0.553911987107956</v>
      </c>
    </row>
    <row r="14" customFormat="false" ht="12.75" hidden="false" customHeight="false" outlineLevel="0" collapsed="false">
      <c r="A14" s="14" t="s">
        <v>18</v>
      </c>
      <c r="B14" s="15" t="n">
        <v>226.292376226</v>
      </c>
      <c r="C14" s="16" t="n">
        <v>0.481421525225715</v>
      </c>
      <c r="D14" s="16" t="n">
        <v>0.478079735755931</v>
      </c>
      <c r="E14" s="16" t="n">
        <v>0.0404987390183545</v>
      </c>
      <c r="F14" s="20"/>
      <c r="G14" s="18" t="n">
        <v>3.44452909174222</v>
      </c>
    </row>
    <row r="15" customFormat="false" ht="12.75" hidden="false" customHeight="false" outlineLevel="0" collapsed="false">
      <c r="A15" s="14" t="s">
        <v>19</v>
      </c>
      <c r="B15" s="15" t="n">
        <v>130.173041652</v>
      </c>
      <c r="C15" s="16" t="n">
        <v>0.680879216827205</v>
      </c>
      <c r="D15" s="16" t="n">
        <v>0.291625136525802</v>
      </c>
      <c r="E15" s="16" t="n">
        <v>0.0274956466469929</v>
      </c>
      <c r="F15" s="20"/>
      <c r="G15" s="18" t="n">
        <v>2.77904154630442</v>
      </c>
    </row>
    <row r="16" customFormat="false" ht="12.75" hidden="false" customHeight="false" outlineLevel="0" collapsed="false">
      <c r="A16" s="14" t="s">
        <v>20</v>
      </c>
      <c r="B16" s="15" t="n">
        <v>94.8638983660002</v>
      </c>
      <c r="C16" s="16" t="n">
        <v>0.585690681177361</v>
      </c>
      <c r="D16" s="16" t="n">
        <v>0.379381552456483</v>
      </c>
      <c r="E16" s="16" t="n">
        <v>0.0349277663661543</v>
      </c>
      <c r="F16" s="20"/>
      <c r="G16" s="18" t="n">
        <v>2.25613621683942</v>
      </c>
    </row>
    <row r="17" customFormat="false" ht="12.75" hidden="false" customHeight="false" outlineLevel="0" collapsed="false">
      <c r="A17" s="14" t="s">
        <v>21</v>
      </c>
      <c r="B17" s="15" t="n">
        <v>84.1926906070002</v>
      </c>
      <c r="C17" s="16" t="n">
        <v>0.51033183031543</v>
      </c>
      <c r="D17" s="16" t="n">
        <v>0.431922540131572</v>
      </c>
      <c r="E17" s="16" t="n">
        <v>0.0577456295529952</v>
      </c>
      <c r="F17" s="20"/>
      <c r="G17" s="18" t="n">
        <v>-0.194440770361023</v>
      </c>
    </row>
    <row r="18" customFormat="false" ht="12.75" hidden="false" customHeight="false" outlineLevel="0" collapsed="false">
      <c r="A18" s="19"/>
      <c r="B18" s="64"/>
      <c r="C18" s="46"/>
      <c r="D18" s="46"/>
      <c r="E18" s="46"/>
      <c r="F18" s="20"/>
      <c r="G18" s="18"/>
    </row>
    <row r="19" customFormat="false" ht="12.75" hidden="false" customHeight="false" outlineLevel="0" collapsed="false">
      <c r="A19" s="13" t="s">
        <v>22</v>
      </c>
      <c r="B19" s="65"/>
      <c r="C19" s="46"/>
      <c r="D19" s="46"/>
      <c r="E19" s="46"/>
      <c r="F19" s="20"/>
      <c r="G19" s="18"/>
    </row>
    <row r="20" customFormat="false" ht="12.75" hidden="false" customHeight="false" outlineLevel="0" collapsed="false">
      <c r="A20" s="14" t="s">
        <v>23</v>
      </c>
      <c r="B20" s="15" t="n">
        <v>158.359387177</v>
      </c>
      <c r="C20" s="16" t="n">
        <v>0.514370225950378</v>
      </c>
      <c r="D20" s="16" t="n">
        <v>0.424246608206522</v>
      </c>
      <c r="E20" s="16" t="n">
        <v>0.061383165843101</v>
      </c>
      <c r="F20" s="20"/>
      <c r="G20" s="18" t="n">
        <v>2.06574952376226</v>
      </c>
    </row>
    <row r="21" customFormat="false" ht="12.75" hidden="false" customHeight="false" outlineLevel="0" collapsed="false">
      <c r="A21" s="14" t="s">
        <v>24</v>
      </c>
      <c r="B21" s="15" t="n">
        <v>290.124727702</v>
      </c>
      <c r="C21" s="16" t="n">
        <v>0.515668052206699</v>
      </c>
      <c r="D21" s="16" t="n">
        <v>0.429815888404043</v>
      </c>
      <c r="E21" s="16" t="n">
        <v>0.0545160593892584</v>
      </c>
      <c r="F21" s="20"/>
      <c r="G21" s="18" t="n">
        <v>1.05384156032133</v>
      </c>
    </row>
    <row r="22" customFormat="false" ht="12.75" hidden="false" customHeight="false" outlineLevel="0" collapsed="false">
      <c r="A22" s="14" t="s">
        <v>25</v>
      </c>
      <c r="B22" s="15" t="n">
        <v>88.5025651080001</v>
      </c>
      <c r="C22" s="16" t="n">
        <v>0.41389388043615</v>
      </c>
      <c r="D22" s="16" t="n">
        <v>0.565596944858298</v>
      </c>
      <c r="E22" s="16" t="n">
        <v>0.0205091747055507</v>
      </c>
      <c r="F22" s="20"/>
      <c r="G22" s="18" t="n">
        <v>1.57120609464815</v>
      </c>
    </row>
    <row r="23" customFormat="false" ht="12.75" hidden="false" customHeight="false" outlineLevel="0" collapsed="false">
      <c r="A23" s="14" t="s">
        <v>26</v>
      </c>
      <c r="B23" s="15" t="n">
        <v>243.61366549</v>
      </c>
      <c r="C23" s="16" t="n">
        <v>0.528871488012439</v>
      </c>
      <c r="D23" s="16" t="n">
        <v>0.423848442673912</v>
      </c>
      <c r="E23" s="16" t="n">
        <v>0.0472800693136488</v>
      </c>
      <c r="F23" s="20"/>
      <c r="G23" s="18" t="n">
        <v>2.68150604221699</v>
      </c>
    </row>
    <row r="24" customFormat="false" ht="12.75" hidden="false" customHeight="false" outlineLevel="0" collapsed="false">
      <c r="A24" s="14" t="s">
        <v>27</v>
      </c>
      <c r="B24" s="15" t="n">
        <v>128.608395071</v>
      </c>
      <c r="C24" s="16" t="n">
        <v>0.45434774651563</v>
      </c>
      <c r="D24" s="16" t="n">
        <v>0.459646944383285</v>
      </c>
      <c r="E24" s="16" t="n">
        <v>0.0860053091010848</v>
      </c>
      <c r="F24" s="20"/>
      <c r="G24" s="18" t="n">
        <v>1.8788558787235</v>
      </c>
    </row>
    <row r="25" customFormat="false" ht="12.75" hidden="false" customHeight="false" outlineLevel="0" collapsed="false">
      <c r="A25" s="14" t="s">
        <v>28</v>
      </c>
      <c r="B25" s="15" t="n">
        <v>223.175117092</v>
      </c>
      <c r="C25" s="16" t="n">
        <v>0.578260288556404</v>
      </c>
      <c r="D25" s="16" t="n">
        <v>0.394231061280845</v>
      </c>
      <c r="E25" s="16" t="n">
        <v>0.0275086501627492</v>
      </c>
      <c r="F25" s="20"/>
      <c r="G25" s="18" t="n">
        <v>3.44759072306145</v>
      </c>
    </row>
    <row r="26" customFormat="false" ht="12.75" hidden="false" customHeight="false" outlineLevel="0" collapsed="false">
      <c r="A26" s="14" t="s">
        <v>29</v>
      </c>
      <c r="B26" s="15" t="n">
        <v>65.61614239</v>
      </c>
      <c r="C26" s="16" t="n">
        <v>0.404735533292068</v>
      </c>
      <c r="D26" s="16" t="n">
        <v>0.525207201319892</v>
      </c>
      <c r="E26" s="16" t="n">
        <v>0.0700572653880387</v>
      </c>
      <c r="F26" s="20"/>
      <c r="G26" s="18" t="n">
        <v>2.17934589712002</v>
      </c>
    </row>
    <row r="27" customFormat="false" ht="12.75" hidden="false" customHeight="false" outlineLevel="0" collapsed="false">
      <c r="A27" s="13"/>
      <c r="B27" s="65"/>
      <c r="C27" s="16"/>
      <c r="D27" s="16"/>
      <c r="E27" s="16"/>
      <c r="F27" s="22"/>
      <c r="G27" s="44"/>
    </row>
    <row r="28" customFormat="false" ht="12.75" hidden="false" customHeight="false" outlineLevel="0" collapsed="false">
      <c r="A28" s="13" t="s">
        <v>30</v>
      </c>
      <c r="B28" s="65"/>
      <c r="C28" s="46"/>
      <c r="D28" s="46"/>
      <c r="E28" s="46"/>
      <c r="F28" s="20"/>
      <c r="G28" s="44"/>
    </row>
    <row r="29" customFormat="false" ht="12.75" hidden="false" customHeight="false" outlineLevel="0" collapsed="false">
      <c r="A29" s="27" t="s">
        <v>32</v>
      </c>
      <c r="B29" s="15" t="n">
        <v>1040.521220905</v>
      </c>
      <c r="C29" s="16" t="n">
        <v>0.510280592789596</v>
      </c>
      <c r="D29" s="16" t="n">
        <v>0.440772551232111</v>
      </c>
      <c r="E29" s="16" t="n">
        <v>0.0489468559782979</v>
      </c>
      <c r="F29" s="20"/>
      <c r="G29" s="18" t="n">
        <v>2.9478552005127</v>
      </c>
    </row>
    <row r="30" customFormat="false" ht="12.75" hidden="false" customHeight="false" outlineLevel="0" collapsed="false">
      <c r="A30" s="14" t="s">
        <v>33</v>
      </c>
      <c r="B30" s="15" t="n">
        <v>145.473670399</v>
      </c>
      <c r="C30" s="16" t="n">
        <v>0.539381238325071</v>
      </c>
      <c r="D30" s="16" t="n">
        <v>0.397379827181785</v>
      </c>
      <c r="E30" s="16" t="n">
        <v>0.0632389344931441</v>
      </c>
      <c r="F30" s="20"/>
      <c r="G30" s="18" t="n">
        <v>1.6220850468966</v>
      </c>
    </row>
    <row r="31" customFormat="false" ht="12.75" hidden="false" customHeight="false" outlineLevel="0" collapsed="false">
      <c r="A31" s="14" t="s">
        <v>34</v>
      </c>
      <c r="B31" s="15" t="n">
        <v>12.005108726</v>
      </c>
      <c r="C31" s="16" t="n">
        <v>0.222222222346711</v>
      </c>
      <c r="D31" s="16" t="n">
        <v>0.737484737367431</v>
      </c>
      <c r="E31" s="16" t="n">
        <v>0.0402930402858582</v>
      </c>
      <c r="F31" s="20"/>
      <c r="G31" s="18" t="n">
        <v>0.580734007242928</v>
      </c>
    </row>
    <row r="32" customFormat="false" ht="12.75" hidden="false" customHeight="false" outlineLevel="0" collapsed="false">
      <c r="A32" s="13"/>
      <c r="B32" s="58"/>
      <c r="C32" s="48"/>
      <c r="D32" s="48"/>
      <c r="E32" s="48"/>
      <c r="F32" s="22"/>
      <c r="G32" s="44"/>
    </row>
    <row r="33" customFormat="false" ht="12.75" hidden="false" customHeight="false" outlineLevel="0" collapsed="false">
      <c r="A33" s="13" t="s">
        <v>35</v>
      </c>
      <c r="B33" s="42" t="n">
        <f aca="false">SUM(B29:B32)</f>
        <v>1198.00000003</v>
      </c>
      <c r="C33" s="31" t="n">
        <v>0.510797646119403</v>
      </c>
      <c r="D33" s="31" t="n">
        <v>0.438622166301587</v>
      </c>
      <c r="E33" s="31" t="n">
        <v>0.0505801875790161</v>
      </c>
      <c r="F33" s="22"/>
      <c r="G33" s="32" t="n">
        <v>2.00454335353663</v>
      </c>
    </row>
    <row r="34" customFormat="false" ht="12.75" hidden="false" customHeight="false" outlineLevel="0" collapsed="false">
      <c r="A34" s="33"/>
      <c r="B34" s="33"/>
      <c r="C34" s="34"/>
      <c r="D34" s="34"/>
      <c r="E34" s="34"/>
      <c r="F34" s="34"/>
    </row>
    <row r="35" customFormat="false" ht="12.75" hidden="false" customHeight="false" outlineLevel="0" collapsed="false">
      <c r="A35" s="36" t="s">
        <v>36</v>
      </c>
      <c r="B35" s="36"/>
      <c r="C35" s="37"/>
      <c r="D35" s="37"/>
      <c r="E35" s="37"/>
      <c r="F35" s="37"/>
      <c r="G35" s="66"/>
    </row>
    <row r="37" customFormat="false" ht="12.75" hidden="false" customHeight="false" outlineLevel="0" collapsed="false">
      <c r="C37" s="39"/>
      <c r="D37" s="39"/>
      <c r="E37" s="39"/>
    </row>
    <row r="38" customFormat="false" ht="12.75" hidden="false" customHeight="false" outlineLevel="0" collapsed="false">
      <c r="C38" s="39"/>
      <c r="D38" s="39"/>
      <c r="E38" s="39"/>
    </row>
    <row r="39" customFormat="false" ht="12.75" hidden="false" customHeight="false" outlineLevel="0" collapsed="false">
      <c r="B39" s="39"/>
      <c r="C39" s="39"/>
      <c r="D39" s="39"/>
      <c r="E39" s="39"/>
    </row>
    <row r="40" customFormat="false" ht="12.75" hidden="false" customHeight="false" outlineLevel="0" collapsed="false">
      <c r="B40" s="39"/>
      <c r="C40" s="39"/>
      <c r="D40" s="39"/>
      <c r="E40" s="39"/>
    </row>
    <row r="41" customFormat="false" ht="12.75" hidden="false" customHeight="false" outlineLevel="0" collapsed="false">
      <c r="B41" s="39"/>
      <c r="C41" s="39"/>
      <c r="D41" s="39"/>
      <c r="E41" s="39"/>
    </row>
    <row r="42" customFormat="false" ht="12.75" hidden="false" customHeight="false" outlineLevel="0" collapsed="false">
      <c r="B42" s="39"/>
      <c r="C42" s="39"/>
      <c r="D42" s="39"/>
      <c r="E42" s="39"/>
    </row>
    <row r="43" customFormat="false" ht="12.75" hidden="false" customHeight="false" outlineLevel="0" collapsed="false">
      <c r="B43" s="39"/>
      <c r="C43" s="39"/>
      <c r="D43" s="39"/>
      <c r="E43" s="39"/>
    </row>
    <row r="44" customFormat="false" ht="12.75" hidden="false" customHeight="false" outlineLevel="0" collapsed="false">
      <c r="B44" s="39"/>
      <c r="C44" s="39"/>
      <c r="D44" s="39"/>
      <c r="E44" s="39"/>
    </row>
    <row r="45" customFormat="false" ht="12.75" hidden="false" customHeight="false" outlineLevel="0" collapsed="false">
      <c r="B45" s="39"/>
      <c r="C45" s="39"/>
      <c r="D45" s="39"/>
      <c r="E45" s="39"/>
    </row>
    <row r="46" customFormat="false" ht="12.75" hidden="false" customHeight="false" outlineLevel="0" collapsed="false">
      <c r="B46" s="39"/>
      <c r="C46" s="39"/>
      <c r="D46" s="39"/>
      <c r="E46" s="39"/>
    </row>
    <row r="47" customFormat="false" ht="12.75" hidden="false" customHeight="false" outlineLevel="0" collapsed="false">
      <c r="B47" s="39"/>
      <c r="C47" s="39"/>
      <c r="D47" s="39"/>
    </row>
    <row r="48" customFormat="false" ht="12.75" hidden="false" customHeight="false" outlineLevel="0" collapsed="false">
      <c r="B48" s="39"/>
      <c r="C48" s="39"/>
      <c r="D48" s="39"/>
    </row>
    <row r="49" customFormat="false" ht="12.75" hidden="false" customHeight="false" outlineLevel="0" collapsed="false">
      <c r="B49" s="39"/>
      <c r="C49" s="39"/>
      <c r="D49" s="39"/>
    </row>
  </sheetData>
  <mergeCells count="6">
    <mergeCell ref="A1:G2"/>
    <mergeCell ref="D3:G3"/>
    <mergeCell ref="A4:A5"/>
    <mergeCell ref="B4:B5"/>
    <mergeCell ref="C4:E4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3.41"/>
    <col collapsed="false" customWidth="true" hidden="false" outlineLevel="0" max="5" min="3" style="0" width="15.7"/>
    <col collapsed="false" customWidth="true" hidden="false" outlineLevel="0" max="6" min="6" style="0" width="1.7"/>
    <col collapsed="false" customWidth="true" hidden="false" outlineLevel="0" max="7" min="7" style="0" width="13.41"/>
  </cols>
  <sheetData>
    <row r="1" customFormat="false" ht="12.75" hidden="false" customHeight="true" outlineLevel="0" collapsed="false">
      <c r="A1" s="1" t="s">
        <v>61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2" t="s">
        <v>1</v>
      </c>
      <c r="B3" s="2"/>
      <c r="C3" s="3"/>
      <c r="D3" s="4"/>
      <c r="E3" s="4"/>
      <c r="F3" s="4"/>
      <c r="G3" s="4"/>
    </row>
    <row r="4" customFormat="false" ht="12.75" hidden="false" customHeight="true" outlineLevel="0" collapsed="false">
      <c r="A4" s="6"/>
      <c r="B4" s="7" t="s">
        <v>2</v>
      </c>
      <c r="C4" s="8" t="s">
        <v>3</v>
      </c>
      <c r="D4" s="8"/>
      <c r="E4" s="8"/>
      <c r="F4" s="9"/>
      <c r="G4" s="7" t="s">
        <v>38</v>
      </c>
    </row>
    <row r="5" customFormat="false" ht="19.5" hidden="false" customHeight="true" outlineLevel="0" collapsed="false">
      <c r="A5" s="6"/>
      <c r="B5" s="7"/>
      <c r="C5" s="7" t="s">
        <v>5</v>
      </c>
      <c r="D5" s="10" t="s">
        <v>6</v>
      </c>
      <c r="E5" s="10" t="s">
        <v>7</v>
      </c>
      <c r="F5" s="10"/>
      <c r="G5" s="7"/>
    </row>
    <row r="6" customFormat="false" ht="12.75" hidden="false" customHeight="false" outlineLevel="0" collapsed="false">
      <c r="A6" s="11"/>
      <c r="B6" s="11"/>
      <c r="C6" s="12"/>
      <c r="D6" s="12"/>
      <c r="E6" s="12"/>
      <c r="F6" s="12"/>
      <c r="G6" s="12"/>
    </row>
    <row r="7" customFormat="false" ht="12.75" hidden="false" customHeight="false" outlineLevel="0" collapsed="false">
      <c r="A7" s="13" t="s">
        <v>11</v>
      </c>
      <c r="B7" s="13"/>
      <c r="C7" s="5"/>
      <c r="D7" s="5"/>
      <c r="E7" s="5"/>
      <c r="F7" s="5"/>
      <c r="G7" s="67"/>
    </row>
    <row r="8" customFormat="false" ht="12.75" hidden="false" customHeight="false" outlineLevel="0" collapsed="false">
      <c r="A8" s="14" t="s">
        <v>12</v>
      </c>
      <c r="B8" s="15" t="n">
        <v>55.9453759459999</v>
      </c>
      <c r="C8" s="16" t="n">
        <v>0.361492033850412</v>
      </c>
      <c r="D8" s="16" t="n">
        <v>0.56421523493091</v>
      </c>
      <c r="E8" s="16" t="n">
        <v>0.0742927312186803</v>
      </c>
      <c r="F8" s="20"/>
      <c r="G8" s="18" t="n">
        <v>2.41711148933057</v>
      </c>
    </row>
    <row r="9" customFormat="false" ht="12.75" hidden="false" customHeight="false" outlineLevel="0" collapsed="false">
      <c r="A9" s="14" t="s">
        <v>13</v>
      </c>
      <c r="B9" s="15" t="n">
        <v>288.514933187999</v>
      </c>
      <c r="C9" s="16" t="n">
        <v>0.297968453881192</v>
      </c>
      <c r="D9" s="16" t="n">
        <v>0.656911548393723</v>
      </c>
      <c r="E9" s="16" t="n">
        <v>0.0451199977250876</v>
      </c>
      <c r="F9" s="20"/>
      <c r="G9" s="18" t="n">
        <v>1.24452797942476</v>
      </c>
    </row>
    <row r="10" customFormat="false" ht="12.75" hidden="false" customHeight="false" outlineLevel="0" collapsed="false">
      <c r="A10" s="14" t="s">
        <v>14</v>
      </c>
      <c r="B10" s="15" t="n">
        <v>142.099685615</v>
      </c>
      <c r="C10" s="16" t="n">
        <v>0.391022321544903</v>
      </c>
      <c r="D10" s="16" t="n">
        <v>0.566887060071245</v>
      </c>
      <c r="E10" s="16" t="n">
        <v>0.0420906183838519</v>
      </c>
      <c r="F10" s="20"/>
      <c r="G10" s="18" t="n">
        <v>2.31767395189171</v>
      </c>
    </row>
    <row r="11" customFormat="false" ht="12.75" hidden="false" customHeight="false" outlineLevel="0" collapsed="false">
      <c r="A11" s="14" t="s">
        <v>15</v>
      </c>
      <c r="B11" s="15" t="n">
        <v>52.179067302</v>
      </c>
      <c r="C11" s="16" t="n">
        <v>0.353384756548021</v>
      </c>
      <c r="D11" s="16" t="n">
        <v>0.596558719439413</v>
      </c>
      <c r="E11" s="16" t="n">
        <v>0.0500565240125656</v>
      </c>
      <c r="F11" s="20"/>
      <c r="G11" s="18" t="n">
        <v>2.62515362603844</v>
      </c>
    </row>
    <row r="12" customFormat="false" ht="12.75" hidden="false" customHeight="false" outlineLevel="0" collapsed="false">
      <c r="A12" s="14" t="s">
        <v>16</v>
      </c>
      <c r="B12" s="15" t="n">
        <v>56.730023591</v>
      </c>
      <c r="C12" s="16" t="n">
        <v>0.61213990001483</v>
      </c>
      <c r="D12" s="16" t="n">
        <v>0.344845471917447</v>
      </c>
      <c r="E12" s="16" t="n">
        <v>0.0430146280677218</v>
      </c>
      <c r="F12" s="20"/>
      <c r="G12" s="18" t="n">
        <v>2.9279513990181</v>
      </c>
    </row>
    <row r="13" customFormat="false" ht="12.75" hidden="false" customHeight="false" outlineLevel="0" collapsed="false">
      <c r="A13" s="14" t="s">
        <v>17</v>
      </c>
      <c r="B13" s="15" t="n">
        <v>67.008907537</v>
      </c>
      <c r="C13" s="16" t="n">
        <v>0.353856729021611</v>
      </c>
      <c r="D13" s="16" t="n">
        <v>0.627682034663809</v>
      </c>
      <c r="E13" s="16" t="n">
        <v>0.0184612363145801</v>
      </c>
      <c r="F13" s="20"/>
      <c r="G13" s="18" t="n">
        <v>1.98264992830849</v>
      </c>
    </row>
    <row r="14" customFormat="false" ht="12.75" hidden="false" customHeight="false" outlineLevel="0" collapsed="false">
      <c r="A14" s="14" t="s">
        <v>18</v>
      </c>
      <c r="B14" s="15" t="n">
        <v>226.292376226</v>
      </c>
      <c r="C14" s="16" t="n">
        <v>0.376016804005057</v>
      </c>
      <c r="D14" s="16" t="n">
        <v>0.607137695832083</v>
      </c>
      <c r="E14" s="16" t="n">
        <v>0.0168455001628599</v>
      </c>
      <c r="F14" s="20"/>
      <c r="G14" s="18" t="n">
        <v>3.62803923667838</v>
      </c>
    </row>
    <row r="15" customFormat="false" ht="12.75" hidden="false" customHeight="false" outlineLevel="0" collapsed="false">
      <c r="A15" s="14" t="s">
        <v>19</v>
      </c>
      <c r="B15" s="15" t="n">
        <v>130.173041652</v>
      </c>
      <c r="C15" s="16" t="n">
        <v>0.442667587352661</v>
      </c>
      <c r="D15" s="16" t="n">
        <v>0.524656760850557</v>
      </c>
      <c r="E15" s="16" t="n">
        <v>0.0326756517967808</v>
      </c>
      <c r="F15" s="20"/>
      <c r="G15" s="18" t="n">
        <v>1.84956851560634</v>
      </c>
    </row>
    <row r="16" customFormat="false" ht="12.75" hidden="false" customHeight="false" outlineLevel="0" collapsed="false">
      <c r="A16" s="14" t="s">
        <v>20</v>
      </c>
      <c r="B16" s="15" t="n">
        <v>94.8638983660002</v>
      </c>
      <c r="C16" s="16" t="n">
        <v>0.365843426475131</v>
      </c>
      <c r="D16" s="16" t="n">
        <v>0.592063539103414</v>
      </c>
      <c r="E16" s="16" t="n">
        <v>0.0420930344214528</v>
      </c>
      <c r="F16" s="20"/>
      <c r="G16" s="18" t="n">
        <v>1.4717208668034</v>
      </c>
    </row>
    <row r="17" customFormat="false" ht="12.75" hidden="false" customHeight="false" outlineLevel="0" collapsed="false">
      <c r="A17" s="14" t="s">
        <v>21</v>
      </c>
      <c r="B17" s="15" t="n">
        <v>84.1926906070002</v>
      </c>
      <c r="C17" s="16" t="n">
        <v>0.322682219815634</v>
      </c>
      <c r="D17" s="16" t="n">
        <v>0.656998381229354</v>
      </c>
      <c r="E17" s="16" t="n">
        <v>0.0203193989550104</v>
      </c>
      <c r="F17" s="20"/>
      <c r="G17" s="18" t="n">
        <v>1.67806589942324</v>
      </c>
    </row>
    <row r="18" customFormat="false" ht="12.75" hidden="false" customHeight="false" outlineLevel="0" collapsed="false">
      <c r="A18" s="19"/>
      <c r="B18" s="64"/>
      <c r="C18" s="46"/>
      <c r="D18" s="46"/>
      <c r="E18" s="46"/>
      <c r="F18" s="20"/>
      <c r="G18" s="18"/>
    </row>
    <row r="19" customFormat="false" ht="12.75" hidden="false" customHeight="false" outlineLevel="0" collapsed="false">
      <c r="A19" s="13" t="s">
        <v>22</v>
      </c>
      <c r="B19" s="65"/>
      <c r="C19" s="46"/>
      <c r="D19" s="46"/>
      <c r="E19" s="46"/>
      <c r="F19" s="20"/>
      <c r="G19" s="18"/>
    </row>
    <row r="20" customFormat="false" ht="12.75" hidden="false" customHeight="false" outlineLevel="0" collapsed="false">
      <c r="A20" s="14" t="s">
        <v>23</v>
      </c>
      <c r="B20" s="15" t="n">
        <v>158.359387177</v>
      </c>
      <c r="C20" s="16" t="n">
        <v>0.370910801171601</v>
      </c>
      <c r="D20" s="16" t="n">
        <v>0.596472177736475</v>
      </c>
      <c r="E20" s="16" t="n">
        <v>0.0326170210919244</v>
      </c>
      <c r="F20" s="20"/>
      <c r="G20" s="18" t="n">
        <v>1.6802993097535</v>
      </c>
    </row>
    <row r="21" customFormat="false" ht="12.75" hidden="false" customHeight="false" outlineLevel="0" collapsed="false">
      <c r="A21" s="14" t="s">
        <v>24</v>
      </c>
      <c r="B21" s="15" t="n">
        <v>290.124727702</v>
      </c>
      <c r="C21" s="16" t="n">
        <v>0.338939431386832</v>
      </c>
      <c r="D21" s="16" t="n">
        <v>0.611417505934297</v>
      </c>
      <c r="E21" s="16" t="n">
        <v>0.0496430626788711</v>
      </c>
      <c r="F21" s="20"/>
      <c r="G21" s="18" t="n">
        <v>2.19939484748713</v>
      </c>
    </row>
    <row r="22" customFormat="false" ht="12.75" hidden="false" customHeight="false" outlineLevel="0" collapsed="false">
      <c r="A22" s="14" t="s">
        <v>25</v>
      </c>
      <c r="B22" s="15" t="n">
        <v>88.5025651080001</v>
      </c>
      <c r="C22" s="16" t="n">
        <v>0.394282518919424</v>
      </c>
      <c r="D22" s="16" t="n">
        <v>0.583841987288263</v>
      </c>
      <c r="E22" s="16" t="n">
        <v>0.0218754937923122</v>
      </c>
      <c r="F22" s="20"/>
      <c r="G22" s="18" t="n">
        <v>1.10577199596744</v>
      </c>
    </row>
    <row r="23" customFormat="false" ht="12.75" hidden="false" customHeight="false" outlineLevel="0" collapsed="false">
      <c r="A23" s="14" t="s">
        <v>26</v>
      </c>
      <c r="B23" s="15" t="n">
        <v>243.61366549</v>
      </c>
      <c r="C23" s="16" t="n">
        <v>0.439604208366778</v>
      </c>
      <c r="D23" s="16" t="n">
        <v>0.523701002487091</v>
      </c>
      <c r="E23" s="16" t="n">
        <v>0.0366947891461309</v>
      </c>
      <c r="F23" s="20"/>
      <c r="G23" s="18" t="n">
        <v>2.55235985883455</v>
      </c>
    </row>
    <row r="24" customFormat="false" ht="12.75" hidden="false" customHeight="false" outlineLevel="0" collapsed="false">
      <c r="A24" s="14" t="s">
        <v>27</v>
      </c>
      <c r="B24" s="15" t="n">
        <v>128.608395071</v>
      </c>
      <c r="C24" s="16" t="n">
        <v>0.34720643469299</v>
      </c>
      <c r="D24" s="16" t="n">
        <v>0.59497772097327</v>
      </c>
      <c r="E24" s="16" t="n">
        <v>0.0578158443337406</v>
      </c>
      <c r="F24" s="20"/>
      <c r="G24" s="18" t="n">
        <v>3.24176675145356</v>
      </c>
    </row>
    <row r="25" customFormat="false" ht="12.75" hidden="false" customHeight="false" outlineLevel="0" collapsed="false">
      <c r="A25" s="14" t="s">
        <v>28</v>
      </c>
      <c r="B25" s="15" t="n">
        <v>223.175117092</v>
      </c>
      <c r="C25" s="16" t="n">
        <v>0.346037064370788</v>
      </c>
      <c r="D25" s="16" t="n">
        <v>0.645077750627511</v>
      </c>
      <c r="E25" s="16" t="n">
        <v>0.00888518500169892</v>
      </c>
      <c r="F25" s="20"/>
      <c r="G25" s="18" t="n">
        <v>2.11212769743878</v>
      </c>
    </row>
    <row r="26" customFormat="false" ht="12.75" hidden="false" customHeight="false" outlineLevel="0" collapsed="false">
      <c r="A26" s="14" t="s">
        <v>29</v>
      </c>
      <c r="B26" s="15" t="n">
        <v>65.61614239</v>
      </c>
      <c r="C26" s="16" t="n">
        <v>0.376558641852541</v>
      </c>
      <c r="D26" s="16" t="n">
        <v>0.578736460769054</v>
      </c>
      <c r="E26" s="16" t="n">
        <v>0.0447048973784043</v>
      </c>
      <c r="F26" s="20"/>
      <c r="G26" s="18" t="n">
        <v>2.02035057261945</v>
      </c>
    </row>
    <row r="27" customFormat="false" ht="12.75" hidden="false" customHeight="false" outlineLevel="0" collapsed="false">
      <c r="A27" s="13"/>
      <c r="B27" s="65"/>
      <c r="C27" s="16"/>
      <c r="D27" s="16"/>
      <c r="E27" s="16"/>
      <c r="F27" s="22"/>
      <c r="G27" s="18"/>
    </row>
    <row r="28" customFormat="false" ht="12.75" hidden="false" customHeight="false" outlineLevel="0" collapsed="false">
      <c r="A28" s="13" t="s">
        <v>30</v>
      </c>
      <c r="B28" s="65"/>
      <c r="C28" s="46"/>
      <c r="D28" s="46"/>
      <c r="E28" s="46"/>
      <c r="F28" s="20"/>
      <c r="G28" s="18"/>
    </row>
    <row r="29" customFormat="false" ht="12.75" hidden="false" customHeight="false" outlineLevel="0" collapsed="false">
      <c r="A29" s="27" t="s">
        <v>32</v>
      </c>
      <c r="B29" s="15" t="n">
        <v>1040.521220905</v>
      </c>
      <c r="C29" s="16" t="n">
        <v>0.35071623792921</v>
      </c>
      <c r="D29" s="16" t="n">
        <v>0.614037798842828</v>
      </c>
      <c r="E29" s="16" t="n">
        <v>0.0352459632279677</v>
      </c>
      <c r="F29" s="20"/>
      <c r="G29" s="18" t="n">
        <v>2.55698168100257</v>
      </c>
    </row>
    <row r="30" customFormat="false" ht="12.75" hidden="false" customHeight="false" outlineLevel="0" collapsed="false">
      <c r="A30" s="14" t="s">
        <v>33</v>
      </c>
      <c r="B30" s="15" t="n">
        <v>145.473670399</v>
      </c>
      <c r="C30" s="16" t="n">
        <v>0.496279452566895</v>
      </c>
      <c r="D30" s="16" t="n">
        <v>0.463344388865741</v>
      </c>
      <c r="E30" s="16" t="n">
        <v>0.0403761585673635</v>
      </c>
      <c r="F30" s="20"/>
      <c r="G30" s="18" t="n">
        <v>2.13443934097543</v>
      </c>
    </row>
    <row r="31" customFormat="false" ht="12.75" hidden="false" customHeight="false" outlineLevel="0" collapsed="false">
      <c r="A31" s="14" t="s">
        <v>34</v>
      </c>
      <c r="B31" s="15" t="n">
        <v>12.005108726</v>
      </c>
      <c r="C31" s="16" t="n">
        <v>0.481981982049475</v>
      </c>
      <c r="D31" s="16" t="n">
        <v>0.484234234131831</v>
      </c>
      <c r="E31" s="16" t="n">
        <v>0.0337837838186941</v>
      </c>
      <c r="F31" s="20"/>
      <c r="G31" s="18" t="n">
        <v>1.44606033496369</v>
      </c>
    </row>
    <row r="32" customFormat="false" ht="12.75" hidden="false" customHeight="false" outlineLevel="0" collapsed="false">
      <c r="A32" s="13"/>
      <c r="B32" s="58"/>
      <c r="C32" s="48"/>
      <c r="D32" s="48"/>
      <c r="E32" s="48"/>
      <c r="F32" s="22"/>
      <c r="G32" s="18"/>
    </row>
    <row r="33" customFormat="false" ht="12.75" hidden="false" customHeight="false" outlineLevel="0" collapsed="false">
      <c r="A33" s="13" t="s">
        <v>35</v>
      </c>
      <c r="B33" s="42" t="n">
        <f aca="false">SUM(B29:B32)</f>
        <v>1198.00000003</v>
      </c>
      <c r="C33" s="31" t="n">
        <v>0.370544386665605</v>
      </c>
      <c r="D33" s="31" t="n">
        <v>0.593577565447227</v>
      </c>
      <c r="E33" s="31" t="n">
        <v>0.0358780478871752</v>
      </c>
      <c r="F33" s="22"/>
      <c r="G33" s="32" t="n">
        <v>2.19117898162871</v>
      </c>
    </row>
    <row r="34" customFormat="false" ht="12.75" hidden="false" customHeight="false" outlineLevel="0" collapsed="false">
      <c r="A34" s="33"/>
      <c r="B34" s="33"/>
      <c r="C34" s="34"/>
      <c r="D34" s="34"/>
      <c r="E34" s="34"/>
      <c r="F34" s="34"/>
    </row>
    <row r="35" customFormat="false" ht="12.75" hidden="false" customHeight="false" outlineLevel="0" collapsed="false">
      <c r="A35" s="36" t="s">
        <v>36</v>
      </c>
      <c r="B35" s="36"/>
      <c r="C35" s="37"/>
      <c r="D35" s="37"/>
      <c r="E35" s="37"/>
      <c r="F35" s="37"/>
      <c r="G35" s="45"/>
    </row>
    <row r="37" customFormat="false" ht="12.75" hidden="false" customHeight="false" outlineLevel="0" collapsed="false">
      <c r="C37" s="39"/>
      <c r="D37" s="39"/>
      <c r="E37" s="39"/>
    </row>
    <row r="38" customFormat="false" ht="12.75" hidden="false" customHeight="false" outlineLevel="0" collapsed="false">
      <c r="C38" s="39"/>
      <c r="D38" s="39"/>
      <c r="E38" s="39"/>
    </row>
    <row r="39" customFormat="false" ht="12.75" hidden="false" customHeight="false" outlineLevel="0" collapsed="false">
      <c r="B39" s="39"/>
      <c r="C39" s="39"/>
      <c r="D39" s="39"/>
      <c r="E39" s="39"/>
    </row>
    <row r="40" customFormat="false" ht="12.75" hidden="false" customHeight="false" outlineLevel="0" collapsed="false">
      <c r="B40" s="39"/>
      <c r="C40" s="39"/>
      <c r="D40" s="39"/>
      <c r="E40" s="39"/>
    </row>
    <row r="41" customFormat="false" ht="12.75" hidden="false" customHeight="false" outlineLevel="0" collapsed="false">
      <c r="B41" s="39"/>
      <c r="C41" s="39"/>
      <c r="D41" s="39"/>
      <c r="E41" s="39"/>
    </row>
    <row r="42" customFormat="false" ht="12.75" hidden="false" customHeight="false" outlineLevel="0" collapsed="false">
      <c r="B42" s="39"/>
      <c r="C42" s="39"/>
      <c r="D42" s="39"/>
      <c r="E42" s="39"/>
    </row>
    <row r="43" customFormat="false" ht="12.75" hidden="false" customHeight="false" outlineLevel="0" collapsed="false">
      <c r="B43" s="39"/>
      <c r="C43" s="39"/>
      <c r="D43" s="39"/>
      <c r="E43" s="39"/>
    </row>
    <row r="44" customFormat="false" ht="12.75" hidden="false" customHeight="false" outlineLevel="0" collapsed="false">
      <c r="B44" s="39"/>
      <c r="C44" s="39"/>
      <c r="D44" s="39"/>
      <c r="E44" s="39"/>
    </row>
    <row r="45" customFormat="false" ht="12.75" hidden="false" customHeight="false" outlineLevel="0" collapsed="false">
      <c r="B45" s="39"/>
      <c r="C45" s="39"/>
      <c r="D45" s="39"/>
      <c r="E45" s="39"/>
    </row>
    <row r="46" customFormat="false" ht="12.75" hidden="false" customHeight="false" outlineLevel="0" collapsed="false">
      <c r="B46" s="39"/>
      <c r="C46" s="39"/>
      <c r="D46" s="39"/>
      <c r="E46" s="39"/>
    </row>
    <row r="47" customFormat="false" ht="12.75" hidden="false" customHeight="false" outlineLevel="0" collapsed="false">
      <c r="B47" s="39"/>
      <c r="C47" s="39"/>
      <c r="D47" s="39"/>
    </row>
    <row r="48" customFormat="false" ht="12.75" hidden="false" customHeight="false" outlineLevel="0" collapsed="false">
      <c r="B48" s="39"/>
      <c r="C48" s="39"/>
      <c r="D48" s="39"/>
    </row>
    <row r="49" customFormat="false" ht="12.75" hidden="false" customHeight="false" outlineLevel="0" collapsed="false">
      <c r="B49" s="39"/>
      <c r="C49" s="39"/>
      <c r="D49" s="39"/>
    </row>
  </sheetData>
  <mergeCells count="6">
    <mergeCell ref="A1:G2"/>
    <mergeCell ref="D3:G3"/>
    <mergeCell ref="A4:A5"/>
    <mergeCell ref="B4:B5"/>
    <mergeCell ref="C4:E4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3" min="2" style="0" width="15.7"/>
  </cols>
  <sheetData>
    <row r="1" customFormat="false" ht="12.75" hidden="false" customHeight="true" outlineLevel="0" collapsed="false">
      <c r="A1" s="1" t="s">
        <v>62</v>
      </c>
      <c r="B1" s="1"/>
      <c r="C1" s="1"/>
    </row>
    <row r="2" customFormat="false" ht="12.75" hidden="false" customHeight="true" outlineLevel="0" collapsed="false">
      <c r="A2" s="2" t="s">
        <v>1</v>
      </c>
      <c r="B2" s="2"/>
      <c r="C2" s="4"/>
    </row>
    <row r="3" customFormat="false" ht="20.25" hidden="false" customHeight="true" outlineLevel="0" collapsed="false">
      <c r="A3" s="6"/>
      <c r="B3" s="8" t="s">
        <v>63</v>
      </c>
      <c r="C3" s="8"/>
    </row>
    <row r="4" customFormat="false" ht="14.25" hidden="false" customHeight="true" outlineLevel="0" collapsed="false">
      <c r="A4" s="6"/>
      <c r="B4" s="7" t="s">
        <v>64</v>
      </c>
      <c r="C4" s="7" t="s">
        <v>65</v>
      </c>
    </row>
    <row r="5" customFormat="false" ht="12.75" hidden="false" customHeight="false" outlineLevel="0" collapsed="false">
      <c r="A5" s="11"/>
      <c r="B5" s="11"/>
      <c r="C5" s="12"/>
    </row>
    <row r="6" customFormat="false" ht="12.75" hidden="false" customHeight="false" outlineLevel="0" collapsed="false">
      <c r="A6" s="13" t="s">
        <v>11</v>
      </c>
      <c r="B6" s="13"/>
      <c r="C6" s="5"/>
    </row>
    <row r="7" customFormat="false" ht="12.75" hidden="false" customHeight="false" outlineLevel="0" collapsed="false">
      <c r="A7" s="14" t="s">
        <v>12</v>
      </c>
      <c r="B7" s="18" t="n">
        <v>77.7445059230258</v>
      </c>
      <c r="C7" s="18" t="n">
        <v>13.2851083658126</v>
      </c>
    </row>
    <row r="8" customFormat="false" ht="12.75" hidden="false" customHeight="false" outlineLevel="0" collapsed="false">
      <c r="A8" s="14" t="s">
        <v>13</v>
      </c>
      <c r="B8" s="18" t="n">
        <v>76.144807268027</v>
      </c>
      <c r="C8" s="18" t="n">
        <v>18.4500290835029</v>
      </c>
    </row>
    <row r="9" customFormat="false" ht="12.75" hidden="false" customHeight="false" outlineLevel="0" collapsed="false">
      <c r="A9" s="14" t="s">
        <v>14</v>
      </c>
      <c r="B9" s="18" t="n">
        <v>74.2169438487852</v>
      </c>
      <c r="C9" s="18" t="n">
        <v>16.7208399328161</v>
      </c>
    </row>
    <row r="10" customFormat="false" ht="12.75" hidden="false" customHeight="false" outlineLevel="0" collapsed="false">
      <c r="A10" s="14" t="s">
        <v>15</v>
      </c>
      <c r="B10" s="18" t="n">
        <v>80.2753432248038</v>
      </c>
      <c r="C10" s="18" t="n">
        <v>14.5408909218707</v>
      </c>
    </row>
    <row r="11" customFormat="false" ht="12.75" hidden="false" customHeight="false" outlineLevel="0" collapsed="false">
      <c r="A11" s="14" t="s">
        <v>16</v>
      </c>
      <c r="B11" s="18" t="n">
        <v>83.853464807863</v>
      </c>
      <c r="C11" s="18" t="n">
        <v>13.2839057254057</v>
      </c>
    </row>
    <row r="12" customFormat="false" ht="12.75" hidden="false" customHeight="false" outlineLevel="0" collapsed="false">
      <c r="A12" s="14" t="s">
        <v>17</v>
      </c>
      <c r="B12" s="18" t="n">
        <v>75.6174010560612</v>
      </c>
      <c r="C12" s="18" t="n">
        <v>17.398698526822</v>
      </c>
    </row>
    <row r="13" customFormat="false" ht="12.75" hidden="false" customHeight="false" outlineLevel="0" collapsed="false">
      <c r="A13" s="14" t="s">
        <v>18</v>
      </c>
      <c r="B13" s="18" t="n">
        <v>79.6648187824978</v>
      </c>
      <c r="C13" s="18" t="n">
        <v>16.2109028512441</v>
      </c>
    </row>
    <row r="14" customFormat="false" ht="12.75" hidden="false" customHeight="false" outlineLevel="0" collapsed="false">
      <c r="A14" s="14" t="s">
        <v>19</v>
      </c>
      <c r="B14" s="18" t="n">
        <v>82.5767124864635</v>
      </c>
      <c r="C14" s="18" t="n">
        <v>18.7057918345849</v>
      </c>
    </row>
    <row r="15" customFormat="false" ht="12.75" hidden="false" customHeight="false" outlineLevel="0" collapsed="false">
      <c r="A15" s="14" t="s">
        <v>20</v>
      </c>
      <c r="B15" s="18" t="n">
        <v>76.6657973639271</v>
      </c>
      <c r="C15" s="18" t="n">
        <v>19.6133889840767</v>
      </c>
    </row>
    <row r="16" customFormat="false" ht="12.75" hidden="false" customHeight="false" outlineLevel="0" collapsed="false">
      <c r="A16" s="14" t="s">
        <v>21</v>
      </c>
      <c r="B16" s="18" t="n">
        <v>74.9354309170515</v>
      </c>
      <c r="C16" s="18" t="n">
        <v>18.7847604190272</v>
      </c>
    </row>
    <row r="17" customFormat="false" ht="12.75" hidden="false" customHeight="false" outlineLevel="0" collapsed="false">
      <c r="A17" s="19"/>
      <c r="B17" s="68"/>
      <c r="C17" s="20"/>
      <c r="D17" s="47"/>
    </row>
    <row r="18" customFormat="false" ht="12.75" hidden="false" customHeight="false" outlineLevel="0" collapsed="false">
      <c r="A18" s="13" t="s">
        <v>22</v>
      </c>
      <c r="B18" s="69"/>
      <c r="C18" s="20"/>
      <c r="D18" s="47"/>
    </row>
    <row r="19" customFormat="false" ht="12.75" hidden="false" customHeight="false" outlineLevel="0" collapsed="false">
      <c r="A19" s="14" t="s">
        <v>23</v>
      </c>
      <c r="B19" s="18" t="n">
        <v>78.2557676507517</v>
      </c>
      <c r="C19" s="18" t="n">
        <v>17.6245231189099</v>
      </c>
    </row>
    <row r="20" customFormat="false" ht="12.75" hidden="false" customHeight="false" outlineLevel="0" collapsed="false">
      <c r="A20" s="14" t="s">
        <v>24</v>
      </c>
      <c r="B20" s="18" t="n">
        <v>78.340907286191</v>
      </c>
      <c r="C20" s="18" t="n">
        <v>16.7853723264484</v>
      </c>
    </row>
    <row r="21" customFormat="false" ht="12.75" hidden="false" customHeight="false" outlineLevel="0" collapsed="false">
      <c r="A21" s="14" t="s">
        <v>25</v>
      </c>
      <c r="B21" s="18" t="n">
        <v>77.1183149526408</v>
      </c>
      <c r="C21" s="18" t="n">
        <v>15.9879258755736</v>
      </c>
    </row>
    <row r="22" customFormat="false" ht="12.75" hidden="false" customHeight="false" outlineLevel="0" collapsed="false">
      <c r="A22" s="14" t="s">
        <v>26</v>
      </c>
      <c r="B22" s="18" t="n">
        <v>78.3472330519575</v>
      </c>
      <c r="C22" s="18" t="n">
        <v>16.6457685185273</v>
      </c>
    </row>
    <row r="23" customFormat="false" ht="12.75" hidden="false" customHeight="false" outlineLevel="0" collapsed="false">
      <c r="A23" s="14" t="s">
        <v>27</v>
      </c>
      <c r="B23" s="18" t="n">
        <v>81.255070685442</v>
      </c>
      <c r="C23" s="18" t="n">
        <v>16.3145271616829</v>
      </c>
    </row>
    <row r="24" customFormat="false" ht="12.75" hidden="false" customHeight="false" outlineLevel="0" collapsed="false">
      <c r="A24" s="14" t="s">
        <v>28</v>
      </c>
      <c r="B24" s="18" t="n">
        <v>75.825927944769</v>
      </c>
      <c r="C24" s="18" t="n">
        <v>19.5094623291466</v>
      </c>
    </row>
    <row r="25" customFormat="false" ht="12.75" hidden="false" customHeight="false" outlineLevel="0" collapsed="false">
      <c r="A25" s="14" t="s">
        <v>29</v>
      </c>
      <c r="B25" s="18" t="n">
        <v>73.7694550334339</v>
      </c>
      <c r="C25" s="18" t="n">
        <v>18.9602993877488</v>
      </c>
    </row>
    <row r="26" customFormat="false" ht="12.75" hidden="false" customHeight="false" outlineLevel="0" collapsed="false">
      <c r="A26" s="13"/>
      <c r="B26" s="69"/>
      <c r="C26" s="22"/>
      <c r="D26" s="47"/>
    </row>
    <row r="27" customFormat="false" ht="12.75" hidden="false" customHeight="false" outlineLevel="0" collapsed="false">
      <c r="A27" s="13" t="s">
        <v>30</v>
      </c>
      <c r="B27" s="69"/>
      <c r="C27" s="44"/>
      <c r="D27" s="47"/>
    </row>
    <row r="28" customFormat="false" ht="12.75" hidden="false" customHeight="false" outlineLevel="0" collapsed="false">
      <c r="A28" s="27" t="s">
        <v>32</v>
      </c>
      <c r="B28" s="18" t="n">
        <v>77.297872042754</v>
      </c>
      <c r="C28" s="18" t="n">
        <v>17.9435629955294</v>
      </c>
    </row>
    <row r="29" customFormat="false" ht="12.75" hidden="false" customHeight="false" outlineLevel="0" collapsed="false">
      <c r="A29" s="14" t="s">
        <v>33</v>
      </c>
      <c r="B29" s="18" t="n">
        <v>81.2751489176053</v>
      </c>
      <c r="C29" s="18" t="n">
        <v>12.9250106192359</v>
      </c>
    </row>
    <row r="30" customFormat="false" ht="12.75" hidden="false" customHeight="false" outlineLevel="0" collapsed="false">
      <c r="A30" s="14" t="s">
        <v>34</v>
      </c>
      <c r="B30" s="18" t="n">
        <v>81.7627039644109</v>
      </c>
      <c r="C30" s="18" t="n">
        <v>19.4151326896022</v>
      </c>
    </row>
    <row r="31" customFormat="false" ht="9.75" hidden="false" customHeight="true" outlineLevel="0" collapsed="false">
      <c r="A31" s="13"/>
      <c r="B31" s="69"/>
      <c r="C31" s="44"/>
      <c r="D31" s="47"/>
    </row>
    <row r="32" customFormat="false" ht="12.75" hidden="false" customHeight="false" outlineLevel="0" collapsed="false">
      <c r="A32" s="13" t="s">
        <v>35</v>
      </c>
      <c r="B32" s="32" t="n">
        <v>77.8376564004909</v>
      </c>
      <c r="C32" s="32" t="n">
        <v>17.455022163603</v>
      </c>
    </row>
    <row r="33" customFormat="false" ht="9.75" hidden="false" customHeight="true" outlineLevel="0" collapsed="false">
      <c r="A33" s="33"/>
      <c r="B33" s="33"/>
    </row>
    <row r="34" customFormat="false" ht="12.75" hidden="false" customHeight="false" outlineLevel="0" collapsed="false">
      <c r="A34" s="36" t="s">
        <v>36</v>
      </c>
      <c r="B34" s="36"/>
      <c r="C34" s="45"/>
    </row>
    <row r="38" customFormat="false" ht="12.75" hidden="false" customHeight="false" outlineLevel="0" collapsed="false">
      <c r="B38" s="39"/>
    </row>
    <row r="39" customFormat="false" ht="12.75" hidden="false" customHeight="false" outlineLevel="0" collapsed="false">
      <c r="B39" s="39"/>
    </row>
    <row r="40" customFormat="false" ht="12.75" hidden="false" customHeight="false" outlineLevel="0" collapsed="false">
      <c r="B40" s="39"/>
    </row>
    <row r="41" customFormat="false" ht="12.75" hidden="false" customHeight="false" outlineLevel="0" collapsed="false">
      <c r="B41" s="39"/>
    </row>
    <row r="42" customFormat="false" ht="12.75" hidden="false" customHeight="false" outlineLevel="0" collapsed="false">
      <c r="B42" s="39"/>
    </row>
    <row r="43" customFormat="false" ht="12.75" hidden="false" customHeight="false" outlineLevel="0" collapsed="false">
      <c r="B43" s="39"/>
    </row>
    <row r="44" customFormat="false" ht="12.75" hidden="false" customHeight="false" outlineLevel="0" collapsed="false">
      <c r="B44" s="39"/>
    </row>
    <row r="45" customFormat="false" ht="12.75" hidden="false" customHeight="false" outlineLevel="0" collapsed="false">
      <c r="B45" s="39"/>
    </row>
    <row r="46" customFormat="false" ht="12.75" hidden="false" customHeight="false" outlineLevel="0" collapsed="false">
      <c r="B46" s="39"/>
    </row>
    <row r="47" customFormat="false" ht="12.75" hidden="false" customHeight="false" outlineLevel="0" collapsed="false">
      <c r="B47" s="39"/>
    </row>
    <row r="48" customFormat="false" ht="12.75" hidden="false" customHeight="false" outlineLevel="0" collapsed="false">
      <c r="B48" s="39"/>
    </row>
  </sheetData>
  <mergeCells count="3">
    <mergeCell ref="A1:C1"/>
    <mergeCell ref="A3:A4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6" min="2" style="0" width="15.7"/>
  </cols>
  <sheetData>
    <row r="1" customFormat="false" ht="12.75" hidden="false" customHeight="true" outlineLevel="0" collapsed="false">
      <c r="A1" s="1" t="s">
        <v>66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3"/>
      <c r="D2" s="4"/>
      <c r="E2" s="4"/>
      <c r="F2" s="4"/>
    </row>
    <row r="3" customFormat="false" ht="29.25" hidden="false" customHeight="true" outlineLevel="0" collapsed="false">
      <c r="A3" s="6"/>
      <c r="B3" s="7" t="s">
        <v>2</v>
      </c>
      <c r="C3" s="7" t="s">
        <v>67</v>
      </c>
      <c r="D3" s="7" t="s">
        <v>68</v>
      </c>
      <c r="E3" s="7" t="s">
        <v>69</v>
      </c>
      <c r="F3" s="7" t="s">
        <v>70</v>
      </c>
    </row>
    <row r="4" customFormat="false" ht="9" hidden="false" customHeight="true" outlineLevel="0" collapsed="false">
      <c r="A4" s="11"/>
      <c r="B4" s="11"/>
      <c r="C4" s="12"/>
      <c r="D4" s="12"/>
      <c r="E4" s="12"/>
      <c r="F4" s="12"/>
    </row>
    <row r="5" customFormat="false" ht="12.75" hidden="false" customHeight="false" outlineLevel="0" collapsed="false">
      <c r="A5" s="13" t="s">
        <v>11</v>
      </c>
      <c r="B5" s="13"/>
      <c r="C5" s="5"/>
      <c r="D5" s="5"/>
      <c r="E5" s="5"/>
      <c r="F5" s="5"/>
    </row>
    <row r="6" customFormat="false" ht="12.75" hidden="false" customHeight="false" outlineLevel="0" collapsed="false">
      <c r="A6" s="14" t="s">
        <v>12</v>
      </c>
      <c r="B6" s="15" t="n">
        <v>55.9453759459999</v>
      </c>
      <c r="C6" s="16" t="n">
        <v>0.157496627354644</v>
      </c>
      <c r="D6" s="16" t="n">
        <v>0.711626392531559</v>
      </c>
      <c r="E6" s="16" t="n">
        <v>0.0707979643027963</v>
      </c>
      <c r="F6" s="16" t="n">
        <v>0.0600790158110004</v>
      </c>
      <c r="H6" s="50"/>
    </row>
    <row r="7" customFormat="false" ht="12.75" hidden="false" customHeight="false" outlineLevel="0" collapsed="false">
      <c r="A7" s="14" t="s">
        <v>13</v>
      </c>
      <c r="B7" s="15" t="n">
        <v>288.514933187999</v>
      </c>
      <c r="C7" s="16" t="n">
        <v>0.0723316388342109</v>
      </c>
      <c r="D7" s="16" t="n">
        <v>0.417161731938635</v>
      </c>
      <c r="E7" s="16" t="n">
        <v>0.114771942715467</v>
      </c>
      <c r="F7" s="16" t="n">
        <v>0.395734686511688</v>
      </c>
      <c r="H7" s="50"/>
    </row>
    <row r="8" customFormat="false" ht="12.75" hidden="false" customHeight="false" outlineLevel="0" collapsed="false">
      <c r="A8" s="14" t="s">
        <v>14</v>
      </c>
      <c r="B8" s="15" t="n">
        <v>142.099685615</v>
      </c>
      <c r="C8" s="16" t="n">
        <v>0.0608761021548288</v>
      </c>
      <c r="D8" s="16" t="n">
        <v>0.589368779325209</v>
      </c>
      <c r="E8" s="16" t="n">
        <v>0.108875603924961</v>
      </c>
      <c r="F8" s="16" t="n">
        <v>0.240879514595001</v>
      </c>
      <c r="H8" s="50"/>
    </row>
    <row r="9" customFormat="false" ht="12.75" hidden="false" customHeight="false" outlineLevel="0" collapsed="false">
      <c r="A9" s="14" t="s">
        <v>15</v>
      </c>
      <c r="B9" s="15" t="n">
        <v>52.179067302</v>
      </c>
      <c r="C9" s="16" t="n">
        <v>0.0539882566717144</v>
      </c>
      <c r="D9" s="16" t="n">
        <v>0.533695679850758</v>
      </c>
      <c r="E9" s="16" t="n">
        <v>0.0539882566717144</v>
      </c>
      <c r="F9" s="16" t="n">
        <v>0.358327806805813</v>
      </c>
      <c r="H9" s="50"/>
    </row>
    <row r="10" customFormat="false" ht="12.75" hidden="false" customHeight="false" outlineLevel="0" collapsed="false">
      <c r="A10" s="14" t="s">
        <v>16</v>
      </c>
      <c r="B10" s="15" t="n">
        <v>56.730023591</v>
      </c>
      <c r="C10" s="16" t="n">
        <v>0.104747395256552</v>
      </c>
      <c r="D10" s="16" t="n">
        <v>0.575926130659732</v>
      </c>
      <c r="E10" s="16" t="n">
        <v>0.0902717257077334</v>
      </c>
      <c r="F10" s="16" t="n">
        <v>0.229054748375981</v>
      </c>
      <c r="H10" s="50"/>
    </row>
    <row r="11" customFormat="false" ht="12.75" hidden="false" customHeight="false" outlineLevel="0" collapsed="false">
      <c r="A11" s="14" t="s">
        <v>17</v>
      </c>
      <c r="B11" s="15" t="n">
        <v>67.008907537</v>
      </c>
      <c r="C11" s="16" t="n">
        <v>0.168342746936612</v>
      </c>
      <c r="D11" s="16" t="n">
        <v>0.56150984982443</v>
      </c>
      <c r="E11" s="16" t="n">
        <v>0.0737475318079367</v>
      </c>
      <c r="F11" s="16" t="n">
        <v>0.196399871431021</v>
      </c>
      <c r="H11" s="50"/>
    </row>
    <row r="12" customFormat="false" ht="12.75" hidden="false" customHeight="false" outlineLevel="0" collapsed="false">
      <c r="A12" s="14" t="s">
        <v>18</v>
      </c>
      <c r="B12" s="15" t="n">
        <v>226.292376226</v>
      </c>
      <c r="C12" s="16" t="n">
        <v>0.0490541470002222</v>
      </c>
      <c r="D12" s="16" t="n">
        <v>0.500010500718154</v>
      </c>
      <c r="E12" s="16" t="n">
        <v>0.145036043748365</v>
      </c>
      <c r="F12" s="16" t="n">
        <v>0.305899308533258</v>
      </c>
      <c r="H12" s="50"/>
    </row>
    <row r="13" customFormat="false" ht="12.75" hidden="false" customHeight="false" outlineLevel="0" collapsed="false">
      <c r="A13" s="14" t="s">
        <v>19</v>
      </c>
      <c r="B13" s="15" t="n">
        <v>130.173041652</v>
      </c>
      <c r="C13" s="16" t="n">
        <v>0.112654894265964</v>
      </c>
      <c r="D13" s="16" t="n">
        <v>0.51410182156451</v>
      </c>
      <c r="E13" s="16" t="n">
        <v>0.136244833089263</v>
      </c>
      <c r="F13" s="16" t="n">
        <v>0.236998451080263</v>
      </c>
      <c r="H13" s="50"/>
    </row>
    <row r="14" customFormat="false" ht="12.75" hidden="false" customHeight="false" outlineLevel="0" collapsed="false">
      <c r="A14" s="14" t="s">
        <v>20</v>
      </c>
      <c r="B14" s="15" t="n">
        <v>94.8638983660002</v>
      </c>
      <c r="C14" s="16" t="n">
        <v>0.104567946509459</v>
      </c>
      <c r="D14" s="16" t="n">
        <v>0.48530221279324</v>
      </c>
      <c r="E14" s="16" t="n">
        <v>0.124827510017397</v>
      </c>
      <c r="F14" s="16" t="n">
        <v>0.285302330679902</v>
      </c>
      <c r="H14" s="50"/>
    </row>
    <row r="15" customFormat="false" ht="12.75" hidden="false" customHeight="false" outlineLevel="0" collapsed="false">
      <c r="A15" s="14" t="s">
        <v>21</v>
      </c>
      <c r="B15" s="15" t="n">
        <v>84.1926906070002</v>
      </c>
      <c r="C15" s="16" t="n">
        <v>0.0527604827545367</v>
      </c>
      <c r="D15" s="16" t="n">
        <v>0.622969874787089</v>
      </c>
      <c r="E15" s="16" t="n">
        <v>0.107028444525136</v>
      </c>
      <c r="F15" s="16" t="n">
        <v>0.217241197933235</v>
      </c>
      <c r="H15" s="50"/>
    </row>
    <row r="16" customFormat="false" ht="9.75" hidden="false" customHeight="true" outlineLevel="0" collapsed="false">
      <c r="A16" s="19"/>
      <c r="B16" s="64"/>
      <c r="C16" s="46"/>
      <c r="D16" s="46"/>
      <c r="E16" s="46"/>
      <c r="F16" s="46"/>
      <c r="H16" s="50"/>
    </row>
    <row r="17" customFormat="false" ht="12.75" hidden="false" customHeight="false" outlineLevel="0" collapsed="false">
      <c r="A17" s="13" t="s">
        <v>22</v>
      </c>
      <c r="B17" s="65"/>
      <c r="C17" s="46"/>
      <c r="D17" s="46"/>
      <c r="E17" s="46"/>
      <c r="F17" s="46"/>
      <c r="H17" s="50"/>
    </row>
    <row r="18" customFormat="false" ht="12.75" hidden="false" customHeight="false" outlineLevel="0" collapsed="false">
      <c r="A18" s="14" t="s">
        <v>23</v>
      </c>
      <c r="B18" s="15" t="n">
        <v>158.359387177</v>
      </c>
      <c r="C18" s="16" t="n">
        <v>0.0956252924289788</v>
      </c>
      <c r="D18" s="16" t="n">
        <v>0.569173859847673</v>
      </c>
      <c r="E18" s="16" t="n">
        <v>0.123686365334262</v>
      </c>
      <c r="F18" s="16" t="n">
        <v>0.211514482389087</v>
      </c>
      <c r="H18" s="50"/>
    </row>
    <row r="19" customFormat="false" ht="12.75" hidden="false" customHeight="false" outlineLevel="0" collapsed="false">
      <c r="A19" s="14" t="s">
        <v>24</v>
      </c>
      <c r="B19" s="15" t="n">
        <v>290.124727702</v>
      </c>
      <c r="C19" s="16" t="n">
        <v>0.0911653594932837</v>
      </c>
      <c r="D19" s="16" t="n">
        <v>0.557177855041999</v>
      </c>
      <c r="E19" s="16" t="n">
        <v>0.103993455078283</v>
      </c>
      <c r="F19" s="16" t="n">
        <v>0.247663330386435</v>
      </c>
      <c r="H19" s="50"/>
    </row>
    <row r="20" customFormat="false" ht="12.75" hidden="false" customHeight="false" outlineLevel="0" collapsed="false">
      <c r="A20" s="14" t="s">
        <v>25</v>
      </c>
      <c r="B20" s="15" t="n">
        <v>88.5025651080001</v>
      </c>
      <c r="C20" s="16" t="n">
        <v>0.0473833030745846</v>
      </c>
      <c r="D20" s="16" t="n">
        <v>0.503837841202817</v>
      </c>
      <c r="E20" s="16" t="n">
        <v>0.0926685106492412</v>
      </c>
      <c r="F20" s="16" t="n">
        <v>0.356110345073357</v>
      </c>
      <c r="H20" s="50"/>
    </row>
    <row r="21" customFormat="false" ht="12.75" hidden="false" customHeight="false" outlineLevel="0" collapsed="false">
      <c r="A21" s="14" t="s">
        <v>26</v>
      </c>
      <c r="B21" s="15" t="n">
        <v>243.61366549</v>
      </c>
      <c r="C21" s="16" t="n">
        <v>0.0953507134296577</v>
      </c>
      <c r="D21" s="16" t="n">
        <v>0.57893500059324</v>
      </c>
      <c r="E21" s="16" t="n">
        <v>0.1266573267226</v>
      </c>
      <c r="F21" s="16" t="n">
        <v>0.199056959254502</v>
      </c>
      <c r="H21" s="50"/>
    </row>
    <row r="22" customFormat="false" ht="12.75" hidden="false" customHeight="false" outlineLevel="0" collapsed="false">
      <c r="A22" s="14" t="s">
        <v>27</v>
      </c>
      <c r="B22" s="15" t="n">
        <v>128.608395071</v>
      </c>
      <c r="C22" s="16" t="n">
        <v>0.0463375821246385</v>
      </c>
      <c r="D22" s="16" t="n">
        <v>0.495949767112472</v>
      </c>
      <c r="E22" s="16" t="n">
        <v>0.101571593540301</v>
      </c>
      <c r="F22" s="16" t="n">
        <v>0.356141057222589</v>
      </c>
      <c r="H22" s="50"/>
    </row>
    <row r="23" customFormat="false" ht="12.75" hidden="false" customHeight="false" outlineLevel="0" collapsed="false">
      <c r="A23" s="14" t="s">
        <v>28</v>
      </c>
      <c r="B23" s="15" t="n">
        <v>223.175117092</v>
      </c>
      <c r="C23" s="16" t="n">
        <v>0.0953643765455393</v>
      </c>
      <c r="D23" s="16" t="n">
        <v>0.405066875225032</v>
      </c>
      <c r="E23" s="16" t="n">
        <v>0.142208533787738</v>
      </c>
      <c r="F23" s="16" t="n">
        <v>0.35736021444169</v>
      </c>
      <c r="H23" s="50"/>
    </row>
    <row r="24" customFormat="false" ht="12.75" hidden="false" customHeight="false" outlineLevel="0" collapsed="false">
      <c r="A24" s="14" t="s">
        <v>29</v>
      </c>
      <c r="B24" s="15" t="n">
        <v>65.61614239</v>
      </c>
      <c r="C24" s="16" t="n">
        <v>0.0344213305223315</v>
      </c>
      <c r="D24" s="16" t="n">
        <v>0.471087291861519</v>
      </c>
      <c r="E24" s="16" t="n">
        <v>0.0444326313432897</v>
      </c>
      <c r="F24" s="16" t="n">
        <v>0.45005874627286</v>
      </c>
      <c r="H24" s="50"/>
    </row>
    <row r="25" customFormat="false" ht="9.75" hidden="false" customHeight="true" outlineLevel="0" collapsed="false">
      <c r="A25" s="13"/>
      <c r="B25" s="65"/>
      <c r="C25" s="16"/>
      <c r="D25" s="16"/>
      <c r="E25" s="16"/>
      <c r="F25" s="48"/>
      <c r="H25" s="50"/>
    </row>
    <row r="26" customFormat="false" ht="12.75" hidden="false" customHeight="false" outlineLevel="0" collapsed="false">
      <c r="A26" s="13" t="s">
        <v>30</v>
      </c>
      <c r="B26" s="65"/>
      <c r="C26" s="46"/>
      <c r="D26" s="46"/>
      <c r="E26" s="46"/>
      <c r="F26" s="46"/>
      <c r="H26" s="50"/>
    </row>
    <row r="27" customFormat="false" ht="12.75" hidden="false" customHeight="false" outlineLevel="0" collapsed="false">
      <c r="A27" s="27" t="s">
        <v>32</v>
      </c>
      <c r="B27" s="15" t="n">
        <v>1040.521220905</v>
      </c>
      <c r="C27" s="16" t="n">
        <v>0.0803367613330652</v>
      </c>
      <c r="D27" s="16" t="n">
        <v>0.487468326163099</v>
      </c>
      <c r="E27" s="16" t="n">
        <v>0.117117760785545</v>
      </c>
      <c r="F27" s="16" t="n">
        <v>0.315077151718294</v>
      </c>
      <c r="H27" s="50"/>
    </row>
    <row r="28" customFormat="false" ht="12.75" hidden="false" customHeight="false" outlineLevel="0" collapsed="false">
      <c r="A28" s="14" t="s">
        <v>33</v>
      </c>
      <c r="B28" s="15" t="n">
        <v>145.473670399</v>
      </c>
      <c r="C28" s="16" t="n">
        <v>0.0991320588917849</v>
      </c>
      <c r="D28" s="16" t="n">
        <v>0.721297518889588</v>
      </c>
      <c r="E28" s="16" t="n">
        <v>0.0911653029175026</v>
      </c>
      <c r="F28" s="16" t="n">
        <v>0.0884051193011246</v>
      </c>
      <c r="H28" s="50"/>
    </row>
    <row r="29" customFormat="false" ht="12.75" hidden="false" customHeight="false" outlineLevel="0" collapsed="false">
      <c r="A29" s="14" t="s">
        <v>34</v>
      </c>
      <c r="B29" s="15" t="n">
        <v>12.005108726</v>
      </c>
      <c r="C29" s="16" t="n">
        <v>0.0344036697609738</v>
      </c>
      <c r="D29" s="16" t="n">
        <v>0.803899082581679</v>
      </c>
      <c r="E29" s="16" t="n">
        <v>0.106651376127481</v>
      </c>
      <c r="F29" s="16" t="n">
        <v>0.055045871529866</v>
      </c>
      <c r="H29" s="50"/>
    </row>
    <row r="30" customFormat="false" ht="10.5" hidden="false" customHeight="true" outlineLevel="0" collapsed="false">
      <c r="A30" s="13"/>
      <c r="B30" s="58"/>
      <c r="C30" s="48"/>
      <c r="D30" s="48"/>
      <c r="E30" s="48"/>
      <c r="F30" s="48"/>
      <c r="H30" s="50"/>
    </row>
    <row r="31" customFormat="false" ht="12.75" hidden="false" customHeight="false" outlineLevel="0" collapsed="false">
      <c r="A31" s="13" t="s">
        <v>35</v>
      </c>
      <c r="B31" s="42" t="n">
        <f aca="false">SUM(B27:B30)</f>
        <v>1198.00000003</v>
      </c>
      <c r="C31" s="31" t="n">
        <v>0.082202418653032</v>
      </c>
      <c r="D31" s="31" t="n">
        <v>0.519562629055016</v>
      </c>
      <c r="E31" s="31" t="n">
        <v>0.113802331383459</v>
      </c>
      <c r="F31" s="31" t="n">
        <v>0.284432620908499</v>
      </c>
      <c r="H31" s="50"/>
    </row>
    <row r="32" customFormat="false" ht="7.5" hidden="false" customHeight="true" outlineLevel="0" collapsed="false">
      <c r="A32" s="33"/>
      <c r="B32" s="33"/>
      <c r="C32" s="34"/>
      <c r="D32" s="34"/>
      <c r="E32" s="34"/>
      <c r="F32" s="34"/>
    </row>
    <row r="33" customFormat="false" ht="12.75" hidden="false" customHeight="false" outlineLevel="0" collapsed="false">
      <c r="A33" s="36" t="s">
        <v>36</v>
      </c>
      <c r="B33" s="36"/>
      <c r="C33" s="37"/>
      <c r="D33" s="37"/>
      <c r="E33" s="37"/>
      <c r="F33" s="37"/>
    </row>
    <row r="35" customFormat="false" ht="12.75" hidden="false" customHeight="false" outlineLevel="0" collapsed="false">
      <c r="D35" s="39"/>
      <c r="E35" s="39"/>
    </row>
    <row r="36" customFormat="false" ht="12.75" hidden="false" customHeight="false" outlineLevel="0" collapsed="false">
      <c r="D36" s="39"/>
      <c r="E36" s="39"/>
    </row>
    <row r="37" customFormat="false" ht="12.75" hidden="false" customHeight="false" outlineLevel="0" collapsed="false">
      <c r="B37" s="39"/>
      <c r="D37" s="39"/>
      <c r="E37" s="39"/>
    </row>
    <row r="38" customFormat="false" ht="12.75" hidden="false" customHeight="false" outlineLevel="0" collapsed="false">
      <c r="B38" s="39"/>
      <c r="D38" s="39"/>
      <c r="E38" s="39"/>
    </row>
    <row r="39" customFormat="false" ht="12.75" hidden="false" customHeight="false" outlineLevel="0" collapsed="false">
      <c r="B39" s="39"/>
      <c r="D39" s="39"/>
      <c r="E39" s="39"/>
    </row>
    <row r="40" customFormat="false" ht="12.75" hidden="false" customHeight="false" outlineLevel="0" collapsed="false">
      <c r="B40" s="39"/>
      <c r="D40" s="39"/>
      <c r="E40" s="39"/>
    </row>
    <row r="41" customFormat="false" ht="12.75" hidden="false" customHeight="false" outlineLevel="0" collapsed="false">
      <c r="B41" s="39"/>
      <c r="D41" s="39"/>
      <c r="E41" s="39"/>
    </row>
    <row r="42" customFormat="false" ht="12.75" hidden="false" customHeight="false" outlineLevel="0" collapsed="false">
      <c r="B42" s="39"/>
      <c r="D42" s="39"/>
      <c r="E42" s="39"/>
    </row>
    <row r="43" customFormat="false" ht="12.75" hidden="false" customHeight="false" outlineLevel="0" collapsed="false">
      <c r="B43" s="39"/>
      <c r="D43" s="39"/>
      <c r="E43" s="39"/>
    </row>
    <row r="44" customFormat="false" ht="12.75" hidden="false" customHeight="false" outlineLevel="0" collapsed="false">
      <c r="B44" s="39"/>
      <c r="D44" s="39"/>
      <c r="E44" s="39"/>
    </row>
    <row r="45" customFormat="false" ht="12.75" hidden="false" customHeight="false" outlineLevel="0" collapsed="false">
      <c r="B45" s="39"/>
      <c r="D45" s="39"/>
    </row>
    <row r="46" customFormat="false" ht="12.75" hidden="false" customHeight="false" outlineLevel="0" collapsed="false">
      <c r="B46" s="39"/>
      <c r="C46" s="39"/>
      <c r="D46" s="39"/>
    </row>
    <row r="47" customFormat="false" ht="12.75" hidden="false" customHeight="false" outlineLevel="0" collapsed="false">
      <c r="B47" s="39"/>
      <c r="C47" s="39"/>
      <c r="D47" s="39"/>
    </row>
  </sheetData>
  <mergeCells count="2">
    <mergeCell ref="A1:F1"/>
    <mergeCell ref="D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8" min="2" style="0" width="13.7"/>
  </cols>
  <sheetData>
    <row r="1" customFormat="false" ht="12.75" hidden="false" customHeight="true" outlineLevel="0" collapsed="false">
      <c r="A1" s="1" t="s">
        <v>71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70" t="s">
        <v>1</v>
      </c>
      <c r="B4" s="7" t="s">
        <v>2</v>
      </c>
      <c r="C4" s="71" t="s">
        <v>72</v>
      </c>
      <c r="D4" s="71"/>
      <c r="E4" s="71"/>
      <c r="F4" s="71"/>
      <c r="G4" s="71"/>
      <c r="H4" s="7" t="s">
        <v>73</v>
      </c>
    </row>
    <row r="5" customFormat="false" ht="17.25" hidden="false" customHeight="true" outlineLevel="0" collapsed="false">
      <c r="A5" s="6"/>
      <c r="B5" s="7"/>
      <c r="C5" s="7" t="s">
        <v>74</v>
      </c>
      <c r="D5" s="7" t="s">
        <v>75</v>
      </c>
      <c r="E5" s="7" t="s">
        <v>76</v>
      </c>
      <c r="F5" s="7" t="s">
        <v>77</v>
      </c>
      <c r="G5" s="7" t="s">
        <v>78</v>
      </c>
      <c r="H5" s="7"/>
    </row>
    <row r="6" customFormat="false" ht="12.75" hidden="false" customHeight="false" outlineLevel="0" collapsed="false">
      <c r="A6" s="11"/>
      <c r="B6" s="11"/>
      <c r="C6" s="11"/>
      <c r="D6" s="12"/>
      <c r="E6" s="12"/>
      <c r="F6" s="12"/>
      <c r="G6" s="12"/>
    </row>
    <row r="7" customFormat="false" ht="12.75" hidden="false" customHeight="false" outlineLevel="0" collapsed="false">
      <c r="A7" s="13" t="s">
        <v>11</v>
      </c>
      <c r="B7" s="13"/>
      <c r="C7" s="13"/>
      <c r="D7" s="5"/>
      <c r="E7" s="5"/>
      <c r="F7" s="5"/>
      <c r="G7" s="5"/>
    </row>
    <row r="8" customFormat="false" ht="12.75" hidden="false" customHeight="false" outlineLevel="0" collapsed="false">
      <c r="A8" s="14" t="s">
        <v>12</v>
      </c>
      <c r="B8" s="15" t="n">
        <v>113.807376191742</v>
      </c>
      <c r="C8" s="16" t="n">
        <v>0.0178950761520503</v>
      </c>
      <c r="D8" s="16" t="n">
        <v>0.0372834590348675</v>
      </c>
      <c r="E8" s="16" t="n">
        <v>0.67511953479968</v>
      </c>
      <c r="F8" s="16" t="n">
        <v>0.143517698731434</v>
      </c>
      <c r="G8" s="16" t="n">
        <v>0.126184231281967</v>
      </c>
      <c r="H8" s="16" t="n">
        <f aca="false">(F8+G8)-(D8+C8)</f>
        <v>0.214523394826483</v>
      </c>
      <c r="J8" s="50"/>
    </row>
    <row r="9" customFormat="false" ht="12.75" hidden="false" customHeight="false" outlineLevel="0" collapsed="false">
      <c r="A9" s="14" t="s">
        <v>13</v>
      </c>
      <c r="B9" s="15" t="n">
        <v>273.942843681229</v>
      </c>
      <c r="C9" s="16" t="n">
        <v>0.134779969917697</v>
      </c>
      <c r="D9" s="16" t="n">
        <v>0.123745096946352</v>
      </c>
      <c r="E9" s="16" t="n">
        <v>0.595903957391192</v>
      </c>
      <c r="F9" s="16" t="n">
        <v>0.0808361518234841</v>
      </c>
      <c r="G9" s="16" t="n">
        <v>0.0647348239212761</v>
      </c>
      <c r="H9" s="16" t="n">
        <f aca="false">(F9+G9)-(D9+C9)</f>
        <v>-0.112954091119288</v>
      </c>
      <c r="J9" s="50"/>
    </row>
    <row r="10" customFormat="false" ht="12.75" hidden="false" customHeight="false" outlineLevel="0" collapsed="false">
      <c r="A10" s="14" t="s">
        <v>14</v>
      </c>
      <c r="B10" s="15" t="n">
        <v>213.219996992746</v>
      </c>
      <c r="C10" s="16" t="n">
        <v>0.0690213744974652</v>
      </c>
      <c r="D10" s="16" t="n">
        <v>0.107256649761881</v>
      </c>
      <c r="E10" s="16" t="n">
        <v>0.67665188576189</v>
      </c>
      <c r="F10" s="16" t="n">
        <v>0.0998273779972586</v>
      </c>
      <c r="G10" s="16" t="n">
        <v>0.0472427119815071</v>
      </c>
      <c r="H10" s="16" t="n">
        <f aca="false">(F10+G10)-(D10+C10)</f>
        <v>-0.0292079342805801</v>
      </c>
      <c r="J10" s="50"/>
    </row>
    <row r="11" customFormat="false" ht="12.75" hidden="false" customHeight="false" outlineLevel="0" collapsed="false">
      <c r="A11" s="14" t="s">
        <v>15</v>
      </c>
      <c r="B11" s="15" t="n">
        <v>63.9653192196888</v>
      </c>
      <c r="C11" s="16" t="n">
        <v>0.0396904146663584</v>
      </c>
      <c r="D11" s="16" t="n">
        <v>0.0539170719682827</v>
      </c>
      <c r="E11" s="16" t="n">
        <v>0.702119417250286</v>
      </c>
      <c r="F11" s="16" t="n">
        <v>0.173627790167751</v>
      </c>
      <c r="G11" s="16" t="n">
        <v>0.0306453059473247</v>
      </c>
      <c r="H11" s="16" t="n">
        <f aca="false">(F11+G11)-(D11+C11)</f>
        <v>0.110665609480434</v>
      </c>
      <c r="J11" s="50"/>
    </row>
    <row r="12" customFormat="false" ht="12.75" hidden="false" customHeight="false" outlineLevel="0" collapsed="false">
      <c r="A12" s="14" t="s">
        <v>16</v>
      </c>
      <c r="B12" s="15" t="n">
        <v>50.0360190381422</v>
      </c>
      <c r="C12" s="16" t="n">
        <v>0.0314331313691376</v>
      </c>
      <c r="D12" s="16" t="n">
        <v>0.0754149148133044</v>
      </c>
      <c r="E12" s="16" t="n">
        <v>0.647438823605019</v>
      </c>
      <c r="F12" s="16" t="n">
        <v>0.185142261217674</v>
      </c>
      <c r="G12" s="16" t="n">
        <v>0.0605708689948652</v>
      </c>
      <c r="H12" s="16" t="n">
        <f aca="false">(F12+G12)-(D12+C12)</f>
        <v>0.138865084030098</v>
      </c>
      <c r="J12" s="50"/>
    </row>
    <row r="13" customFormat="false" ht="12.75" hidden="false" customHeight="false" outlineLevel="0" collapsed="false">
      <c r="A13" s="14" t="s">
        <v>17</v>
      </c>
      <c r="B13" s="15" t="n">
        <v>77.8608966498246</v>
      </c>
      <c r="C13" s="16" t="n">
        <v>0.0881024754289369</v>
      </c>
      <c r="D13" s="16" t="n">
        <v>0.0583298431212057</v>
      </c>
      <c r="E13" s="16" t="n">
        <v>0.656062629277822</v>
      </c>
      <c r="F13" s="16" t="n">
        <v>0.126769945584987</v>
      </c>
      <c r="G13" s="16" t="n">
        <v>0.0707351065870492</v>
      </c>
      <c r="H13" s="16" t="n">
        <f aca="false">(F13+G13)-(D13+C13)</f>
        <v>0.0510727336218934</v>
      </c>
      <c r="J13" s="50"/>
    </row>
    <row r="14" customFormat="false" ht="12.75" hidden="false" customHeight="false" outlineLevel="0" collapsed="false">
      <c r="A14" s="14" t="s">
        <v>18</v>
      </c>
      <c r="B14" s="15" t="n">
        <v>263.733582556458</v>
      </c>
      <c r="C14" s="16" t="n">
        <v>0.0485845741667231</v>
      </c>
      <c r="D14" s="16" t="n">
        <v>0.0778567709454772</v>
      </c>
      <c r="E14" s="16" t="n">
        <v>0.598203993074748</v>
      </c>
      <c r="F14" s="16" t="n">
        <v>0.194539244644873</v>
      </c>
      <c r="G14" s="16" t="n">
        <v>0.0808154171681796</v>
      </c>
      <c r="H14" s="16" t="n">
        <f aca="false">(F14+G14)-(D14+C14)</f>
        <v>0.148913316700852</v>
      </c>
      <c r="J14" s="50"/>
    </row>
    <row r="15" customFormat="false" ht="12.75" hidden="false" customHeight="false" outlineLevel="0" collapsed="false">
      <c r="A15" s="14" t="s">
        <v>19</v>
      </c>
      <c r="B15" s="15" t="n">
        <v>129.217551138821</v>
      </c>
      <c r="C15" s="16" t="n">
        <v>0.0603433453307754</v>
      </c>
      <c r="D15" s="16" t="n">
        <v>0.0594755312481408</v>
      </c>
      <c r="E15" s="16" t="n">
        <v>0.610267047624202</v>
      </c>
      <c r="F15" s="16" t="n">
        <v>0.205247248032679</v>
      </c>
      <c r="G15" s="16" t="n">
        <v>0.0646668277642002</v>
      </c>
      <c r="H15" s="16" t="n">
        <f aca="false">(F15+G15)-(D15+C15)</f>
        <v>0.150095199217963</v>
      </c>
      <c r="J15" s="50"/>
    </row>
    <row r="16" customFormat="false" ht="12.75" hidden="false" customHeight="false" outlineLevel="0" collapsed="false">
      <c r="A16" s="14" t="s">
        <v>20</v>
      </c>
      <c r="B16" s="15" t="n">
        <v>119.070602775859</v>
      </c>
      <c r="C16" s="16" t="n">
        <v>0.0417976303831336</v>
      </c>
      <c r="D16" s="16" t="n">
        <v>0.0652141925999888</v>
      </c>
      <c r="E16" s="16" t="n">
        <v>0.643554257659937</v>
      </c>
      <c r="F16" s="16" t="n">
        <v>0.199231987060075</v>
      </c>
      <c r="G16" s="16" t="n">
        <v>0.0502019322968669</v>
      </c>
      <c r="H16" s="16" t="n">
        <f aca="false">(F16+G16)-(D16+C16)</f>
        <v>0.142422096373819</v>
      </c>
      <c r="J16" s="50"/>
    </row>
    <row r="17" customFormat="false" ht="12.75" hidden="false" customHeight="false" outlineLevel="0" collapsed="false">
      <c r="A17" s="14" t="s">
        <v>21</v>
      </c>
      <c r="B17" s="15" t="n">
        <v>89.1979568025682</v>
      </c>
      <c r="C17" s="16" t="n">
        <v>0.0506842747060732</v>
      </c>
      <c r="D17" s="16" t="n">
        <v>0.080278706454932</v>
      </c>
      <c r="E17" s="16" t="n">
        <v>0.514949178688455</v>
      </c>
      <c r="F17" s="16" t="n">
        <v>0.252156041016125</v>
      </c>
      <c r="G17" s="16" t="n">
        <v>0.101931799134414</v>
      </c>
      <c r="H17" s="16" t="n">
        <f aca="false">(F17+G17)-(D17+C17)</f>
        <v>0.223124858989534</v>
      </c>
      <c r="J17" s="50"/>
    </row>
    <row r="18" customFormat="false" ht="12.75" hidden="false" customHeight="false" outlineLevel="0" collapsed="false">
      <c r="A18" s="19"/>
      <c r="B18" s="19"/>
      <c r="C18" s="72"/>
      <c r="D18" s="46"/>
      <c r="E18" s="72"/>
      <c r="F18" s="46"/>
      <c r="G18" s="46"/>
      <c r="H18" s="44"/>
      <c r="J18" s="50"/>
    </row>
    <row r="19" customFormat="false" ht="12.75" hidden="false" customHeight="false" outlineLevel="0" collapsed="false">
      <c r="A19" s="13" t="s">
        <v>22</v>
      </c>
      <c r="B19" s="13"/>
      <c r="C19" s="73"/>
      <c r="D19" s="46"/>
      <c r="E19" s="73"/>
      <c r="F19" s="46"/>
      <c r="G19" s="46"/>
      <c r="H19" s="44"/>
      <c r="J19" s="50"/>
    </row>
    <row r="20" customFormat="false" ht="12.75" hidden="false" customHeight="false" outlineLevel="0" collapsed="false">
      <c r="A20" s="14" t="s">
        <v>23</v>
      </c>
      <c r="B20" s="15" t="n">
        <v>199.343901394195</v>
      </c>
      <c r="C20" s="16" t="n">
        <v>0.0697610486658009</v>
      </c>
      <c r="D20" s="16" t="n">
        <v>0.078925650777883</v>
      </c>
      <c r="E20" s="16" t="n">
        <v>0.668429538236897</v>
      </c>
      <c r="F20" s="16" t="n">
        <v>0.143268111621617</v>
      </c>
      <c r="G20" s="16" t="n">
        <v>0.0396156506978021</v>
      </c>
      <c r="H20" s="16" t="n">
        <f aca="false">(F20+G20)-(D20+C20)</f>
        <v>0.0341970628757348</v>
      </c>
      <c r="J20" s="50"/>
    </row>
    <row r="21" customFormat="false" ht="12.75" hidden="false" customHeight="false" outlineLevel="0" collapsed="false">
      <c r="A21" s="14" t="s">
        <v>24</v>
      </c>
      <c r="B21" s="15" t="n">
        <v>283.547197717764</v>
      </c>
      <c r="C21" s="16" t="n">
        <v>0.0843932188569333</v>
      </c>
      <c r="D21" s="16" t="n">
        <v>0.0888708762258157</v>
      </c>
      <c r="E21" s="16" t="n">
        <v>0.532508966723895</v>
      </c>
      <c r="F21" s="16" t="n">
        <v>0.20408431003981</v>
      </c>
      <c r="G21" s="16" t="n">
        <v>0.0901426281535457</v>
      </c>
      <c r="H21" s="16" t="n">
        <f aca="false">(F21+G21)-(D21+C21)</f>
        <v>0.120962843110607</v>
      </c>
      <c r="J21" s="50"/>
    </row>
    <row r="22" customFormat="false" ht="12.75" hidden="false" customHeight="false" outlineLevel="0" collapsed="false">
      <c r="A22" s="14" t="s">
        <v>25</v>
      </c>
      <c r="B22" s="15" t="n">
        <v>128.12987527047</v>
      </c>
      <c r="C22" s="16" t="n">
        <v>0.0454357276854773</v>
      </c>
      <c r="D22" s="16" t="n">
        <v>0.0411302140698367</v>
      </c>
      <c r="E22" s="16" t="n">
        <v>0.731097351132706</v>
      </c>
      <c r="F22" s="16" t="n">
        <v>0.105286275987539</v>
      </c>
      <c r="G22" s="16" t="n">
        <v>0.0770504311244417</v>
      </c>
      <c r="H22" s="16" t="n">
        <f aca="false">(F22+G22)-(D22+C22)</f>
        <v>0.0957707653566667</v>
      </c>
      <c r="J22" s="50"/>
    </row>
    <row r="23" customFormat="false" ht="12.75" hidden="false" customHeight="false" outlineLevel="0" collapsed="false">
      <c r="A23" s="14" t="s">
        <v>26</v>
      </c>
      <c r="B23" s="15" t="n">
        <v>256.945677742568</v>
      </c>
      <c r="C23" s="16" t="n">
        <v>0.0484391982921625</v>
      </c>
      <c r="D23" s="16" t="n">
        <v>0.11635359373803</v>
      </c>
      <c r="E23" s="16" t="n">
        <v>0.601075070859736</v>
      </c>
      <c r="F23" s="16" t="n">
        <v>0.179483718031807</v>
      </c>
      <c r="G23" s="16" t="n">
        <v>0.0546484190782658</v>
      </c>
      <c r="H23" s="16" t="n">
        <f aca="false">(F23+G23)-(D23+C23)</f>
        <v>0.069339345079881</v>
      </c>
      <c r="J23" s="50"/>
    </row>
    <row r="24" customFormat="false" ht="12.75" hidden="false" customHeight="false" outlineLevel="0" collapsed="false">
      <c r="A24" s="14" t="s">
        <v>27</v>
      </c>
      <c r="B24" s="15" t="n">
        <v>167.791593229697</v>
      </c>
      <c r="C24" s="16" t="n">
        <v>0.051468282658122</v>
      </c>
      <c r="D24" s="16" t="n">
        <v>0.0739839921163404</v>
      </c>
      <c r="E24" s="16" t="n">
        <v>0.599619409656755</v>
      </c>
      <c r="F24" s="16" t="n">
        <v>0.190027300171026</v>
      </c>
      <c r="G24" s="16" t="n">
        <v>0.0849010153977566</v>
      </c>
      <c r="H24" s="16" t="n">
        <f aca="false">(F24+G24)-(D24+C24)</f>
        <v>0.149476040794321</v>
      </c>
      <c r="J24" s="50"/>
    </row>
    <row r="25" customFormat="false" ht="12.75" hidden="false" customHeight="false" outlineLevel="0" collapsed="false">
      <c r="A25" s="14" t="s">
        <v>28</v>
      </c>
      <c r="B25" s="15" t="n">
        <v>250.429168496248</v>
      </c>
      <c r="C25" s="16" t="n">
        <v>0.0955538427266465</v>
      </c>
      <c r="D25" s="16" t="n">
        <v>0.0747042648142091</v>
      </c>
      <c r="E25" s="16" t="n">
        <v>0.639035846128086</v>
      </c>
      <c r="F25" s="16" t="n">
        <v>0.11494954995753</v>
      </c>
      <c r="G25" s="16" t="n">
        <v>0.0757564963735283</v>
      </c>
      <c r="H25" s="16" t="n">
        <f aca="false">(F25+G25)-(D25+C25)</f>
        <v>0.0204479387902026</v>
      </c>
      <c r="J25" s="50"/>
    </row>
    <row r="26" customFormat="false" ht="12.75" hidden="false" customHeight="false" outlineLevel="0" collapsed="false">
      <c r="A26" s="14" t="s">
        <v>29</v>
      </c>
      <c r="B26" s="15" t="n">
        <v>107.864731196136</v>
      </c>
      <c r="C26" s="16" t="n">
        <v>0.0702349178498748</v>
      </c>
      <c r="D26" s="16" t="n">
        <v>0.0942751445005215</v>
      </c>
      <c r="E26" s="16" t="n">
        <v>0.730167964008012</v>
      </c>
      <c r="F26" s="16" t="n">
        <v>0.0518909380718664</v>
      </c>
      <c r="G26" s="16" t="n">
        <v>0.0534310355697266</v>
      </c>
      <c r="H26" s="16" t="n">
        <f aca="false">(F26+G26)-(D26+C26)</f>
        <v>-0.0591880887088033</v>
      </c>
      <c r="J26" s="50"/>
    </row>
    <row r="27" customFormat="false" ht="12.75" hidden="false" customHeight="false" outlineLevel="0" collapsed="false">
      <c r="A27" s="13"/>
      <c r="B27" s="13"/>
      <c r="C27" s="73"/>
      <c r="D27" s="16"/>
      <c r="E27" s="73"/>
      <c r="F27" s="16"/>
      <c r="G27" s="48"/>
      <c r="H27" s="44"/>
    </row>
    <row r="28" customFormat="false" ht="12.75" hidden="false" customHeight="false" outlineLevel="0" collapsed="false">
      <c r="A28" s="13" t="s">
        <v>30</v>
      </c>
      <c r="B28" s="13"/>
      <c r="C28" s="73"/>
      <c r="D28" s="46"/>
      <c r="E28" s="73"/>
      <c r="F28" s="46"/>
      <c r="G28" s="46"/>
      <c r="H28" s="44"/>
    </row>
    <row r="29" customFormat="false" ht="12.75" hidden="false" customHeight="false" outlineLevel="0" collapsed="false">
      <c r="A29" s="14" t="s">
        <v>31</v>
      </c>
      <c r="B29" s="25" t="n">
        <v>752</v>
      </c>
      <c r="C29" s="16" t="n">
        <v>0.0307906260225402</v>
      </c>
      <c r="D29" s="16" t="n">
        <v>0.0157407351695418</v>
      </c>
      <c r="E29" s="16" t="n">
        <v>0.839274991799868</v>
      </c>
      <c r="F29" s="16" t="n">
        <v>0.0623390506866229</v>
      </c>
      <c r="G29" s="16" t="n">
        <v>0.0518545963214267</v>
      </c>
      <c r="H29" s="16" t="n">
        <f aca="false">(G29+F29)-(D29+C29)</f>
        <v>0.0676622858159676</v>
      </c>
    </row>
    <row r="30" customFormat="false" ht="12.75" hidden="false" customHeight="false" outlineLevel="0" collapsed="false">
      <c r="A30" s="27" t="s">
        <v>32</v>
      </c>
      <c r="B30" s="28" t="n">
        <v>443.755572703657</v>
      </c>
      <c r="C30" s="16" t="n">
        <v>0.101670700496185</v>
      </c>
      <c r="D30" s="16" t="n">
        <v>0.139797414187549</v>
      </c>
      <c r="E30" s="16" t="n">
        <v>0.465539113832957</v>
      </c>
      <c r="F30" s="16" t="n">
        <v>0.217577315009139</v>
      </c>
      <c r="G30" s="16" t="n">
        <v>0.0754154564741747</v>
      </c>
      <c r="H30" s="16" t="n">
        <f aca="false">(G30+F30)-(D30+C30)</f>
        <v>0.0515246567995791</v>
      </c>
    </row>
    <row r="31" customFormat="false" ht="12.75" hidden="false" customHeight="false" outlineLevel="0" collapsed="false">
      <c r="A31" s="14" t="s">
        <v>33</v>
      </c>
      <c r="B31" s="28" t="n">
        <v>176.859105063052</v>
      </c>
      <c r="C31" s="16" t="n">
        <v>0.063809218448604</v>
      </c>
      <c r="D31" s="16" t="n">
        <v>0.096823421455498</v>
      </c>
      <c r="E31" s="16" t="n">
        <v>0.474740549387372</v>
      </c>
      <c r="F31" s="16" t="n">
        <v>0.230991132204052</v>
      </c>
      <c r="G31" s="16" t="n">
        <v>0.133635678504474</v>
      </c>
      <c r="H31" s="16" t="n">
        <f aca="false">(G31+F31)-(D31+C31)</f>
        <v>0.203994170804424</v>
      </c>
    </row>
    <row r="32" customFormat="false" ht="12.75" hidden="false" customHeight="false" outlineLevel="0" collapsed="false">
      <c r="A32" s="14" t="s">
        <v>34</v>
      </c>
      <c r="B32" s="28" t="n">
        <v>21.4374672803699</v>
      </c>
      <c r="C32" s="16" t="n">
        <v>0.18457943925505</v>
      </c>
      <c r="D32" s="16" t="n">
        <v>0.0700934580128021</v>
      </c>
      <c r="E32" s="16" t="n">
        <v>0.337616822538335</v>
      </c>
      <c r="F32" s="16" t="n">
        <v>0.332943925069488</v>
      </c>
      <c r="G32" s="16" t="n">
        <v>0.0747663551243244</v>
      </c>
      <c r="H32" s="16" t="n">
        <f aca="false">(G32+F32)-(D32+C32)</f>
        <v>0.153037382925961</v>
      </c>
    </row>
    <row r="33" customFormat="false" ht="12.75" hidden="false" customHeight="false" outlineLevel="0" collapsed="false">
      <c r="A33" s="14"/>
      <c r="B33" s="28"/>
      <c r="C33" s="16"/>
      <c r="D33" s="16"/>
      <c r="E33" s="16"/>
      <c r="F33" s="16"/>
      <c r="G33" s="16"/>
      <c r="H33" s="16"/>
    </row>
    <row r="34" customFormat="false" ht="12.75" hidden="false" customHeight="false" outlineLevel="0" collapsed="false">
      <c r="A34" s="13" t="s">
        <v>35</v>
      </c>
      <c r="B34" s="30" t="n">
        <v>1394.05214504708</v>
      </c>
      <c r="C34" s="31" t="n">
        <v>0.0693470992043828</v>
      </c>
      <c r="D34" s="31" t="n">
        <v>0.0836588086706937</v>
      </c>
      <c r="E34" s="31" t="n">
        <v>0.624119220301657</v>
      </c>
      <c r="F34" s="31" t="n">
        <v>0.153298394108625</v>
      </c>
      <c r="G34" s="31" t="n">
        <v>0.0695764777146437</v>
      </c>
      <c r="H34" s="31" t="n">
        <f aca="false">(F34+G34)-(D34+C34)</f>
        <v>0.0698689639481921</v>
      </c>
    </row>
    <row r="35" customFormat="false" ht="12.75" hidden="false" customHeight="false" outlineLevel="0" collapsed="false">
      <c r="A35" s="13" t="s">
        <v>79</v>
      </c>
      <c r="B35" s="13"/>
      <c r="C35" s="74" t="n">
        <v>0.0977884126334944</v>
      </c>
      <c r="D35" s="48" t="n">
        <v>0.133758806324457</v>
      </c>
      <c r="E35" s="75" t="n">
        <v>0.465408834515004</v>
      </c>
      <c r="F35" s="48" t="n">
        <v>0.220394862796784</v>
      </c>
      <c r="G35" s="48" t="n">
        <v>0.0826490837302631</v>
      </c>
      <c r="H35" s="31" t="n">
        <f aca="false">(F35+G35)-(D35+C35)</f>
        <v>0.0714967275690961</v>
      </c>
    </row>
    <row r="36" customFormat="false" ht="12.75" hidden="false" customHeight="false" outlineLevel="0" collapsed="false">
      <c r="A36" s="33"/>
      <c r="B36" s="33"/>
      <c r="C36" s="33"/>
      <c r="D36" s="34"/>
      <c r="E36" s="34"/>
      <c r="F36" s="34"/>
      <c r="G36" s="34"/>
    </row>
    <row r="37" customFormat="false" ht="12.75" hidden="false" customHeight="false" outlineLevel="0" collapsed="false">
      <c r="A37" s="36" t="s">
        <v>36</v>
      </c>
      <c r="B37" s="36"/>
      <c r="C37" s="36"/>
      <c r="D37" s="37"/>
      <c r="E37" s="37"/>
      <c r="F37" s="37"/>
      <c r="G37" s="37"/>
      <c r="H37" s="45"/>
    </row>
    <row r="39" customFormat="false" ht="12.75" hidden="false" customHeight="false" outlineLevel="0" collapsed="false">
      <c r="D39" s="76"/>
    </row>
    <row r="40" customFormat="false" ht="12.75" hidden="false" customHeight="false" outlineLevel="0" collapsed="false">
      <c r="E40" s="47"/>
      <c r="F40" s="47"/>
      <c r="G40" s="47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</row>
    <row r="50" customFormat="false" ht="12.75" hidden="false" customHeight="false" outlineLevel="0" collapsed="false">
      <c r="C50" s="39"/>
      <c r="D50" s="39"/>
      <c r="E50" s="39"/>
      <c r="F50" s="39"/>
      <c r="G50" s="39"/>
    </row>
    <row r="51" customFormat="false" ht="12.75" hidden="false" customHeight="false" outlineLevel="0" collapsed="false">
      <c r="C51" s="39"/>
      <c r="D51" s="39"/>
      <c r="E51" s="77"/>
      <c r="F51" s="77"/>
      <c r="G51" s="77"/>
    </row>
    <row r="52" customFormat="false" ht="12.75" hidden="false" customHeight="false" outlineLevel="0" collapsed="false">
      <c r="C52" s="39"/>
      <c r="D52" s="39"/>
      <c r="E52" s="77"/>
      <c r="F52" s="77"/>
      <c r="G52" s="77"/>
    </row>
    <row r="53" customFormat="false" ht="12.75" hidden="false" customHeight="false" outlineLevel="0" collapsed="false">
      <c r="C53" s="39"/>
      <c r="D53" s="39"/>
      <c r="E53" s="77"/>
      <c r="F53" s="77"/>
      <c r="G53" s="77"/>
    </row>
    <row r="54" customFormat="false" ht="12.75" hidden="false" customHeight="false" outlineLevel="0" collapsed="false">
      <c r="C54" s="39"/>
      <c r="D54" s="39"/>
      <c r="E54" s="77"/>
      <c r="F54" s="77"/>
      <c r="G54" s="77"/>
    </row>
    <row r="55" customFormat="false" ht="12.75" hidden="false" customHeight="false" outlineLevel="0" collapsed="false">
      <c r="C55" s="39"/>
      <c r="D55" s="39"/>
      <c r="E55" s="77"/>
      <c r="F55" s="77"/>
      <c r="G55" s="77"/>
    </row>
    <row r="56" customFormat="false" ht="12.75" hidden="false" customHeight="false" outlineLevel="0" collapsed="false">
      <c r="C56" s="39"/>
      <c r="D56" s="39"/>
      <c r="E56" s="77"/>
      <c r="F56" s="77"/>
      <c r="G56" s="77"/>
    </row>
    <row r="57" customFormat="false" ht="12.75" hidden="false" customHeight="false" outlineLevel="0" collapsed="false">
      <c r="C57" s="39"/>
      <c r="D57" s="39"/>
      <c r="E57" s="77"/>
      <c r="F57" s="77"/>
      <c r="G57" s="77"/>
    </row>
    <row r="58" customFormat="false" ht="12.75" hidden="false" customHeight="false" outlineLevel="0" collapsed="false">
      <c r="C58" s="39"/>
      <c r="D58" s="39"/>
      <c r="E58" s="77"/>
      <c r="F58" s="77"/>
      <c r="G58" s="77"/>
    </row>
    <row r="59" customFormat="false" ht="12.75" hidden="false" customHeight="false" outlineLevel="0" collapsed="false">
      <c r="C59" s="39"/>
      <c r="D59" s="39"/>
      <c r="E59" s="77"/>
      <c r="F59" s="77"/>
      <c r="G59" s="77"/>
    </row>
    <row r="60" customFormat="false" ht="12.75" hidden="false" customHeight="false" outlineLevel="0" collapsed="false">
      <c r="C60" s="39"/>
      <c r="D60" s="39"/>
      <c r="E60" s="77"/>
      <c r="F60" s="77"/>
      <c r="G60" s="77"/>
    </row>
    <row r="61" customFormat="false" ht="12.75" hidden="false" customHeight="false" outlineLevel="0" collapsed="false">
      <c r="C61" s="39"/>
      <c r="D61" s="39"/>
      <c r="E61" s="39"/>
      <c r="F61" s="39"/>
      <c r="G61" s="39"/>
    </row>
    <row r="62" customFormat="false" ht="12.75" hidden="false" customHeight="false" outlineLevel="0" collapsed="false">
      <c r="C62" s="39"/>
      <c r="D62" s="39"/>
      <c r="E62" s="39"/>
      <c r="F62" s="39"/>
      <c r="G62" s="39"/>
    </row>
    <row r="63" customFormat="false" ht="12.75" hidden="false" customHeight="false" outlineLevel="0" collapsed="false">
      <c r="C63" s="39"/>
      <c r="D63" s="39"/>
      <c r="E63" s="39"/>
      <c r="F63" s="39"/>
      <c r="G63" s="39"/>
    </row>
  </sheetData>
  <mergeCells count="4">
    <mergeCell ref="A1:H2"/>
    <mergeCell ref="B4:B5"/>
    <mergeCell ref="C4:G4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8" min="2" style="0" width="13.7"/>
  </cols>
  <sheetData>
    <row r="1" customFormat="false" ht="12.75" hidden="false" customHeight="true" outlineLevel="0" collapsed="false">
      <c r="A1" s="1" t="s">
        <v>8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70" t="s">
        <v>1</v>
      </c>
      <c r="B4" s="7" t="s">
        <v>2</v>
      </c>
      <c r="C4" s="71" t="s">
        <v>72</v>
      </c>
      <c r="D4" s="71"/>
      <c r="E4" s="71"/>
      <c r="F4" s="71"/>
      <c r="G4" s="71"/>
      <c r="H4" s="7" t="s">
        <v>73</v>
      </c>
    </row>
    <row r="5" customFormat="false" ht="17.25" hidden="false" customHeight="true" outlineLevel="0" collapsed="false">
      <c r="A5" s="6"/>
      <c r="B5" s="7"/>
      <c r="C5" s="7" t="s">
        <v>74</v>
      </c>
      <c r="D5" s="7" t="s">
        <v>75</v>
      </c>
      <c r="E5" s="7" t="s">
        <v>76</v>
      </c>
      <c r="F5" s="7" t="s">
        <v>77</v>
      </c>
      <c r="G5" s="7" t="s">
        <v>78</v>
      </c>
      <c r="H5" s="7"/>
    </row>
    <row r="6" customFormat="false" ht="12.75" hidden="false" customHeight="false" outlineLevel="0" collapsed="false">
      <c r="A6" s="11"/>
      <c r="B6" s="11"/>
      <c r="C6" s="11"/>
      <c r="D6" s="12"/>
      <c r="E6" s="12"/>
      <c r="F6" s="12"/>
      <c r="G6" s="12"/>
    </row>
    <row r="7" customFormat="false" ht="12.75" hidden="false" customHeight="false" outlineLevel="0" collapsed="false">
      <c r="A7" s="13" t="s">
        <v>11</v>
      </c>
      <c r="B7" s="13"/>
      <c r="C7" s="13"/>
      <c r="D7" s="5"/>
      <c r="E7" s="5"/>
      <c r="F7" s="5"/>
      <c r="G7" s="5"/>
    </row>
    <row r="8" customFormat="false" ht="12.75" hidden="false" customHeight="false" outlineLevel="0" collapsed="false">
      <c r="A8" s="14" t="s">
        <v>12</v>
      </c>
      <c r="B8" s="15" t="n">
        <v>113.807376191742</v>
      </c>
      <c r="C8" s="16" t="n">
        <v>0.0133373926864661</v>
      </c>
      <c r="D8" s="16" t="n">
        <v>0.0355287035166127</v>
      </c>
      <c r="E8" s="16" t="n">
        <v>0.676505642583841</v>
      </c>
      <c r="F8" s="16" t="n">
        <v>0.165319937676734</v>
      </c>
      <c r="G8" s="16" t="n">
        <v>0.109308323536346</v>
      </c>
      <c r="H8" s="16" t="n">
        <f aca="false">(G8+F8)-(D8+C8)</f>
        <v>0.225762165010001</v>
      </c>
    </row>
    <row r="9" customFormat="false" ht="12.75" hidden="false" customHeight="false" outlineLevel="0" collapsed="false">
      <c r="A9" s="14" t="s">
        <v>13</v>
      </c>
      <c r="B9" s="15" t="n">
        <v>273.942843681229</v>
      </c>
      <c r="C9" s="16" t="n">
        <v>0.1388535674891</v>
      </c>
      <c r="D9" s="16" t="n">
        <v>0.113633340164721</v>
      </c>
      <c r="E9" s="16" t="n">
        <v>0.595622827202149</v>
      </c>
      <c r="F9" s="16" t="n">
        <v>0.0883291695289232</v>
      </c>
      <c r="G9" s="16" t="n">
        <v>0.0635610956151072</v>
      </c>
      <c r="H9" s="16" t="n">
        <f aca="false">(G9+F9)-(D9+C9)</f>
        <v>-0.100596642509791</v>
      </c>
    </row>
    <row r="10" customFormat="false" ht="12.75" hidden="false" customHeight="false" outlineLevel="0" collapsed="false">
      <c r="A10" s="14" t="s">
        <v>14</v>
      </c>
      <c r="B10" s="15" t="n">
        <v>213.219996992746</v>
      </c>
      <c r="C10" s="16" t="n">
        <v>0.0610623874901054</v>
      </c>
      <c r="D10" s="16" t="n">
        <v>0.10751004511708</v>
      </c>
      <c r="E10" s="16" t="n">
        <v>0.63072726600978</v>
      </c>
      <c r="F10" s="16" t="n">
        <v>0.131944498691882</v>
      </c>
      <c r="G10" s="16" t="n">
        <v>0.0687558026911539</v>
      </c>
      <c r="H10" s="16" t="n">
        <f aca="false">(G10+F10)-(D10+C10)</f>
        <v>0.0321278687758509</v>
      </c>
    </row>
    <row r="11" customFormat="false" ht="12.75" hidden="false" customHeight="false" outlineLevel="0" collapsed="false">
      <c r="A11" s="14" t="s">
        <v>15</v>
      </c>
      <c r="B11" s="15" t="n">
        <v>63.9653192196888</v>
      </c>
      <c r="C11" s="16" t="n">
        <v>0.0321205372030728</v>
      </c>
      <c r="D11" s="16" t="n">
        <v>0.0588020851066546</v>
      </c>
      <c r="E11" s="16" t="n">
        <v>0.673853528813034</v>
      </c>
      <c r="F11" s="16" t="n">
        <v>0.210822548030611</v>
      </c>
      <c r="G11" s="16" t="n">
        <v>0.0244013008466298</v>
      </c>
      <c r="H11" s="16" t="n">
        <f aca="false">(G11+F11)-(D11+C11)</f>
        <v>0.144301226567513</v>
      </c>
    </row>
    <row r="12" customFormat="false" ht="12.75" hidden="false" customHeight="false" outlineLevel="0" collapsed="false">
      <c r="A12" s="14" t="s">
        <v>16</v>
      </c>
      <c r="B12" s="15" t="n">
        <v>50.0360190381422</v>
      </c>
      <c r="C12" s="16" t="n">
        <v>0.0270869899586106</v>
      </c>
      <c r="D12" s="16" t="n">
        <v>0.0985740519320734</v>
      </c>
      <c r="E12" s="16" t="n">
        <v>0.563454702372319</v>
      </c>
      <c r="F12" s="16" t="n">
        <v>0.212935986237308</v>
      </c>
      <c r="G12" s="16" t="n">
        <v>0.0979482694996903</v>
      </c>
      <c r="H12" s="16" t="n">
        <f aca="false">(G12+F12)-(D12+C12)</f>
        <v>0.185223213846315</v>
      </c>
    </row>
    <row r="13" customFormat="false" ht="12.75" hidden="false" customHeight="false" outlineLevel="0" collapsed="false">
      <c r="A13" s="14" t="s">
        <v>17</v>
      </c>
      <c r="B13" s="15" t="n">
        <v>77.8608966498246</v>
      </c>
      <c r="C13" s="16" t="n">
        <v>0.0871977224373951</v>
      </c>
      <c r="D13" s="16" t="n">
        <v>0.059213290088888</v>
      </c>
      <c r="E13" s="16" t="n">
        <v>0.675347728798513</v>
      </c>
      <c r="F13" s="16" t="n">
        <v>0.12181004665885</v>
      </c>
      <c r="G13" s="16" t="n">
        <v>0.0564312120163542</v>
      </c>
      <c r="H13" s="16" t="n">
        <f aca="false">(G13+F13)-(D13+C13)</f>
        <v>0.0318302461489212</v>
      </c>
    </row>
    <row r="14" customFormat="false" ht="12.75" hidden="false" customHeight="false" outlineLevel="0" collapsed="false">
      <c r="A14" s="14" t="s">
        <v>18</v>
      </c>
      <c r="B14" s="15" t="n">
        <v>263.733582556458</v>
      </c>
      <c r="C14" s="16" t="n">
        <v>0.0608820685403887</v>
      </c>
      <c r="D14" s="16" t="n">
        <v>0.0840174330439191</v>
      </c>
      <c r="E14" s="16" t="n">
        <v>0.572438084869153</v>
      </c>
      <c r="F14" s="16" t="n">
        <v>0.194545998865331</v>
      </c>
      <c r="G14" s="16" t="n">
        <v>0.0881164146812094</v>
      </c>
      <c r="H14" s="16" t="n">
        <f aca="false">(G14+F14)-(D14+C14)</f>
        <v>0.137762911962232</v>
      </c>
    </row>
    <row r="15" customFormat="false" ht="12.75" hidden="false" customHeight="false" outlineLevel="0" collapsed="false">
      <c r="A15" s="14" t="s">
        <v>19</v>
      </c>
      <c r="B15" s="15" t="n">
        <v>129.217551138821</v>
      </c>
      <c r="C15" s="16" t="n">
        <v>0.0767599482328592</v>
      </c>
      <c r="D15" s="16" t="n">
        <v>0.0394336973463146</v>
      </c>
      <c r="E15" s="16" t="n">
        <v>0.648491515344233</v>
      </c>
      <c r="F15" s="16" t="n">
        <v>0.178353498683578</v>
      </c>
      <c r="G15" s="16" t="n">
        <v>0.0569613403930128</v>
      </c>
      <c r="H15" s="16" t="n">
        <f aca="false">(G15+F15)-(D15+C15)</f>
        <v>0.119121193497417</v>
      </c>
    </row>
    <row r="16" customFormat="false" ht="12.75" hidden="false" customHeight="false" outlineLevel="0" collapsed="false">
      <c r="A16" s="14" t="s">
        <v>20</v>
      </c>
      <c r="B16" s="15" t="n">
        <v>119.070602775859</v>
      </c>
      <c r="C16" s="16" t="n">
        <v>0.0406436616639402</v>
      </c>
      <c r="D16" s="16" t="n">
        <v>0.0506341241925592</v>
      </c>
      <c r="E16" s="16" t="n">
        <v>0.70033828975525</v>
      </c>
      <c r="F16" s="16" t="n">
        <v>0.178879044126579</v>
      </c>
      <c r="G16" s="16" t="n">
        <v>0.029504880261673</v>
      </c>
      <c r="H16" s="16" t="n">
        <f aca="false">(G16+F16)-(D16+C16)</f>
        <v>0.117106138531753</v>
      </c>
    </row>
    <row r="17" customFormat="false" ht="12.75" hidden="false" customHeight="false" outlineLevel="0" collapsed="false">
      <c r="A17" s="14" t="s">
        <v>21</v>
      </c>
      <c r="B17" s="15" t="n">
        <v>89.1979568025682</v>
      </c>
      <c r="C17" s="16" t="n">
        <v>0.0511435300404264</v>
      </c>
      <c r="D17" s="16" t="n">
        <v>0.0911028005507226</v>
      </c>
      <c r="E17" s="16" t="n">
        <v>0.556351379526667</v>
      </c>
      <c r="F17" s="16" t="n">
        <v>0.216125289047931</v>
      </c>
      <c r="G17" s="16" t="n">
        <v>0.0852770008342535</v>
      </c>
      <c r="H17" s="16" t="n">
        <f aca="false">(G17+F17)-(D17+C17)</f>
        <v>0.159155959291035</v>
      </c>
    </row>
    <row r="18" customFormat="false" ht="12.75" hidden="false" customHeight="false" outlineLevel="0" collapsed="false">
      <c r="A18" s="19"/>
      <c r="B18" s="19"/>
      <c r="C18" s="72"/>
      <c r="D18" s="46"/>
      <c r="E18" s="46"/>
      <c r="F18" s="46"/>
      <c r="G18" s="46"/>
      <c r="H18" s="16"/>
    </row>
    <row r="19" customFormat="false" ht="12.75" hidden="false" customHeight="false" outlineLevel="0" collapsed="false">
      <c r="A19" s="13" t="s">
        <v>22</v>
      </c>
      <c r="B19" s="13"/>
      <c r="C19" s="73"/>
      <c r="D19" s="46"/>
      <c r="E19" s="46"/>
      <c r="F19" s="46"/>
      <c r="G19" s="46"/>
      <c r="H19" s="16"/>
    </row>
    <row r="20" customFormat="false" ht="12.75" hidden="false" customHeight="false" outlineLevel="0" collapsed="false">
      <c r="A20" s="14" t="s">
        <v>23</v>
      </c>
      <c r="B20" s="15" t="n">
        <v>199.343901394195</v>
      </c>
      <c r="C20" s="16" t="n">
        <v>0.0747671231715547</v>
      </c>
      <c r="D20" s="16" t="n">
        <v>0.0743505224944802</v>
      </c>
      <c r="E20" s="16" t="n">
        <v>0.655097447150185</v>
      </c>
      <c r="F20" s="16" t="n">
        <v>0.159997833241853</v>
      </c>
      <c r="G20" s="16" t="n">
        <v>0.0357870739419276</v>
      </c>
      <c r="H20" s="16" t="n">
        <f aca="false">(G20+F20)-(D20+C20)</f>
        <v>0.0466672615177455</v>
      </c>
    </row>
    <row r="21" customFormat="false" ht="12.75" hidden="false" customHeight="false" outlineLevel="0" collapsed="false">
      <c r="A21" s="14" t="s">
        <v>24</v>
      </c>
      <c r="B21" s="15" t="n">
        <v>283.547197717764</v>
      </c>
      <c r="C21" s="16" t="n">
        <v>0.0807400983789514</v>
      </c>
      <c r="D21" s="16" t="n">
        <v>0.0675375769753995</v>
      </c>
      <c r="E21" s="16" t="n">
        <v>0.58388540758036</v>
      </c>
      <c r="F21" s="16" t="n">
        <v>0.17867773003916</v>
      </c>
      <c r="G21" s="16" t="n">
        <v>0.0891591870261298</v>
      </c>
      <c r="H21" s="16" t="n">
        <f aca="false">(G21+F21)-(D21+C21)</f>
        <v>0.119559241710939</v>
      </c>
    </row>
    <row r="22" customFormat="false" ht="12.75" hidden="false" customHeight="false" outlineLevel="0" collapsed="false">
      <c r="A22" s="14" t="s">
        <v>25</v>
      </c>
      <c r="B22" s="15" t="n">
        <v>128.12987527047</v>
      </c>
      <c r="C22" s="16" t="n">
        <v>0.0448661109048585</v>
      </c>
      <c r="D22" s="16" t="n">
        <v>0.0454113115246359</v>
      </c>
      <c r="E22" s="16" t="n">
        <v>0.694863194109435</v>
      </c>
      <c r="F22" s="16" t="n">
        <v>0.10888560937325</v>
      </c>
      <c r="G22" s="16" t="n">
        <v>0.105973774087822</v>
      </c>
      <c r="H22" s="16" t="n">
        <f aca="false">(G22+F22)-(D22+C22)</f>
        <v>0.124581961031577</v>
      </c>
    </row>
    <row r="23" customFormat="false" ht="12.75" hidden="false" customHeight="false" outlineLevel="0" collapsed="false">
      <c r="A23" s="14" t="s">
        <v>26</v>
      </c>
      <c r="B23" s="15" t="n">
        <v>256.945677742568</v>
      </c>
      <c r="C23" s="16" t="n">
        <v>0.0518126695244534</v>
      </c>
      <c r="D23" s="16" t="n">
        <v>0.110070433885855</v>
      </c>
      <c r="E23" s="16" t="n">
        <v>0.565538838290784</v>
      </c>
      <c r="F23" s="16" t="n">
        <v>0.214820851911754</v>
      </c>
      <c r="G23" s="16" t="n">
        <v>0.0577572063871539</v>
      </c>
      <c r="H23" s="16" t="n">
        <f aca="false">(G23+F23)-(D23+C23)</f>
        <v>0.110694954888599</v>
      </c>
    </row>
    <row r="24" customFormat="false" ht="12.75" hidden="false" customHeight="false" outlineLevel="0" collapsed="false">
      <c r="A24" s="14" t="s">
        <v>27</v>
      </c>
      <c r="B24" s="15" t="n">
        <v>167.791593229697</v>
      </c>
      <c r="C24" s="16" t="n">
        <v>0.0670875647926894</v>
      </c>
      <c r="D24" s="16" t="n">
        <v>0.0836691090590402</v>
      </c>
      <c r="E24" s="16" t="n">
        <v>0.61674891842308</v>
      </c>
      <c r="F24" s="16" t="n">
        <v>0.163090219416073</v>
      </c>
      <c r="G24" s="16" t="n">
        <v>0.0694041883091178</v>
      </c>
      <c r="H24" s="16" t="n">
        <f aca="false">(G24+F24)-(D24+C24)</f>
        <v>0.0817377338734609</v>
      </c>
    </row>
    <row r="25" customFormat="false" ht="12.75" hidden="false" customHeight="false" outlineLevel="0" collapsed="false">
      <c r="A25" s="14" t="s">
        <v>28</v>
      </c>
      <c r="B25" s="15" t="n">
        <v>250.429168496248</v>
      </c>
      <c r="C25" s="16" t="n">
        <v>0.100794602575388</v>
      </c>
      <c r="D25" s="16" t="n">
        <v>0.0920340858932379</v>
      </c>
      <c r="E25" s="16" t="n">
        <v>0.602547716791229</v>
      </c>
      <c r="F25" s="16" t="n">
        <v>0.129703837418826</v>
      </c>
      <c r="G25" s="16" t="n">
        <v>0.074919757321319</v>
      </c>
      <c r="H25" s="16" t="n">
        <f aca="false">(G25+F25)-(D25+C25)</f>
        <v>0.0117949062715184</v>
      </c>
    </row>
    <row r="26" customFormat="false" ht="12.75" hidden="false" customHeight="false" outlineLevel="0" collapsed="false">
      <c r="A26" s="14" t="s">
        <v>29</v>
      </c>
      <c r="B26" s="15" t="n">
        <v>107.864731196136</v>
      </c>
      <c r="C26" s="16" t="n">
        <v>0.0599880379434171</v>
      </c>
      <c r="D26" s="16" t="n">
        <v>0.0899453362925729</v>
      </c>
      <c r="E26" s="16" t="n">
        <v>0.732631259152054</v>
      </c>
      <c r="F26" s="16" t="n">
        <v>0.0740354790279423</v>
      </c>
      <c r="G26" s="16" t="n">
        <v>0.0433998875840153</v>
      </c>
      <c r="H26" s="16" t="n">
        <f aca="false">(G26+F26)-(D26+C26)</f>
        <v>-0.0324980076240324</v>
      </c>
    </row>
    <row r="27" customFormat="false" ht="12.75" hidden="false" customHeight="false" outlineLevel="0" collapsed="false">
      <c r="A27" s="13"/>
      <c r="B27" s="13"/>
      <c r="C27" s="73"/>
      <c r="D27" s="16"/>
      <c r="E27" s="16"/>
      <c r="F27" s="16"/>
      <c r="G27" s="48"/>
      <c r="H27" s="16"/>
      <c r="I27" s="47"/>
    </row>
    <row r="28" customFormat="false" ht="12.75" hidden="false" customHeight="false" outlineLevel="0" collapsed="false">
      <c r="A28" s="13" t="s">
        <v>30</v>
      </c>
      <c r="B28" s="13"/>
      <c r="C28" s="73"/>
      <c r="D28" s="46"/>
      <c r="E28" s="46"/>
      <c r="F28" s="46"/>
      <c r="G28" s="46"/>
      <c r="H28" s="16"/>
      <c r="I28" s="47"/>
    </row>
    <row r="29" customFormat="false" ht="12.75" hidden="false" customHeight="false" outlineLevel="0" collapsed="false">
      <c r="A29" s="14" t="s">
        <v>31</v>
      </c>
      <c r="B29" s="25" t="n">
        <v>752</v>
      </c>
      <c r="C29" s="16" t="n">
        <v>0.0252006053243806</v>
      </c>
      <c r="D29" s="16" t="n">
        <v>0.0159406908092138</v>
      </c>
      <c r="E29" s="16" t="n">
        <v>0.836350348684789</v>
      </c>
      <c r="F29" s="16" t="n">
        <v>0.0709206071745729</v>
      </c>
      <c r="G29" s="16" t="n">
        <v>0.0515877480070435</v>
      </c>
      <c r="H29" s="16" t="n">
        <f aca="false">(G29+F29)-(D29+C29)</f>
        <v>0.0813670590480219</v>
      </c>
    </row>
    <row r="30" customFormat="false" ht="12.75" hidden="false" customHeight="false" outlineLevel="0" collapsed="false">
      <c r="A30" s="27" t="s">
        <v>32</v>
      </c>
      <c r="B30" s="28" t="n">
        <v>443.755572703657</v>
      </c>
      <c r="C30" s="16" t="n">
        <v>0.111897868837572</v>
      </c>
      <c r="D30" s="16" t="n">
        <v>0.134635934515988</v>
      </c>
      <c r="E30" s="16" t="n">
        <v>0.451433748602367</v>
      </c>
      <c r="F30" s="16" t="n">
        <v>0.220936559153026</v>
      </c>
      <c r="G30" s="16" t="n">
        <v>0.0810958888910516</v>
      </c>
      <c r="H30" s="16" t="n">
        <f aca="false">(G30+F30)-(D30+C30)</f>
        <v>0.0554986446905182</v>
      </c>
    </row>
    <row r="31" customFormat="false" ht="12.75" hidden="false" customHeight="false" outlineLevel="0" collapsed="false">
      <c r="A31" s="14" t="s">
        <v>33</v>
      </c>
      <c r="B31" s="28" t="n">
        <v>176.859105063052</v>
      </c>
      <c r="C31" s="16" t="n">
        <v>0.0670706523891048</v>
      </c>
      <c r="D31" s="16" t="n">
        <v>0.0970391244108633</v>
      </c>
      <c r="E31" s="16" t="n">
        <v>0.500322069317487</v>
      </c>
      <c r="F31" s="16" t="n">
        <v>0.236507465632964</v>
      </c>
      <c r="G31" s="16" t="n">
        <v>0.0990606882495799</v>
      </c>
      <c r="H31" s="16" t="n">
        <f aca="false">(G31+F31)-(D31+C31)</f>
        <v>0.171458377082576</v>
      </c>
    </row>
    <row r="32" customFormat="false" ht="12.75" hidden="false" customHeight="false" outlineLevel="0" collapsed="false">
      <c r="A32" s="14" t="s">
        <v>34</v>
      </c>
      <c r="B32" s="28" t="n">
        <v>21.4374672803699</v>
      </c>
      <c r="C32" s="16" t="n">
        <v>0.129251700728044</v>
      </c>
      <c r="D32" s="16" t="n">
        <v>0.150793650820486</v>
      </c>
      <c r="E32" s="16" t="n">
        <v>0.484126984153819</v>
      </c>
      <c r="F32" s="16" t="n">
        <v>0.179138321921742</v>
      </c>
      <c r="G32" s="16" t="n">
        <v>0.0566893423759084</v>
      </c>
      <c r="H32" s="16" t="n">
        <f aca="false">(G32+F32)-(D32+C32)</f>
        <v>-0.0442176872508795</v>
      </c>
    </row>
    <row r="33" customFormat="false" ht="12.75" hidden="false" customHeight="false" outlineLevel="0" collapsed="false">
      <c r="A33" s="13"/>
      <c r="B33" s="13"/>
      <c r="C33" s="73"/>
      <c r="D33" s="48"/>
      <c r="E33" s="48"/>
      <c r="F33" s="48"/>
      <c r="G33" s="48"/>
      <c r="H33" s="21"/>
    </row>
    <row r="34" customFormat="false" ht="12.75" hidden="false" customHeight="false" outlineLevel="0" collapsed="false">
      <c r="A34" s="13" t="s">
        <v>35</v>
      </c>
      <c r="B34" s="30" t="n">
        <v>1394.05214504708</v>
      </c>
      <c r="C34" s="31" t="n">
        <v>0.0717485208150805</v>
      </c>
      <c r="D34" s="31" t="n">
        <v>0.0813313757821041</v>
      </c>
      <c r="E34" s="31" t="n">
        <v>0.619558172649573</v>
      </c>
      <c r="F34" s="31" t="n">
        <v>0.157725969519948</v>
      </c>
      <c r="G34" s="31" t="n">
        <v>0.069635961233298</v>
      </c>
      <c r="H34" s="31" t="n">
        <f aca="false">(G34+F34)-(D34+C34)</f>
        <v>0.0742820341560614</v>
      </c>
    </row>
    <row r="35" customFormat="false" ht="12.75" hidden="false" customHeight="false" outlineLevel="0" collapsed="false">
      <c r="A35" s="13" t="s">
        <v>79</v>
      </c>
      <c r="B35" s="13"/>
      <c r="C35" s="74" t="n">
        <v>0.10645615136159</v>
      </c>
      <c r="D35" s="48" t="n">
        <v>0.130088784385626</v>
      </c>
      <c r="E35" s="75" t="n">
        <v>0.457910917946884</v>
      </c>
      <c r="F35" s="48" t="n">
        <v>0.222450853845673</v>
      </c>
      <c r="G35" s="48" t="n">
        <v>0.0830932924602272</v>
      </c>
      <c r="H35" s="31" t="n">
        <f aca="false">(G35+F35)-(D35+C35)</f>
        <v>0.0689992105586836</v>
      </c>
    </row>
    <row r="36" customFormat="false" ht="12.75" hidden="false" customHeight="false" outlineLevel="0" collapsed="false">
      <c r="A36" s="33"/>
      <c r="B36" s="30"/>
      <c r="C36" s="33"/>
      <c r="D36" s="34"/>
      <c r="E36" s="34"/>
      <c r="F36" s="34"/>
      <c r="G36" s="34"/>
    </row>
    <row r="37" customFormat="false" ht="12.75" hidden="false" customHeight="false" outlineLevel="0" collapsed="false">
      <c r="A37" s="36" t="s">
        <v>36</v>
      </c>
      <c r="B37" s="36"/>
      <c r="C37" s="36"/>
      <c r="D37" s="37"/>
      <c r="E37" s="37"/>
      <c r="F37" s="37"/>
      <c r="G37" s="37"/>
      <c r="H37" s="45"/>
    </row>
    <row r="49" customFormat="false" ht="12.75" hidden="false" customHeight="false" outlineLevel="0" collapsed="false">
      <c r="E49" s="39"/>
    </row>
  </sheetData>
  <mergeCells count="4">
    <mergeCell ref="A1:H2"/>
    <mergeCell ref="B4:B5"/>
    <mergeCell ref="C4:G4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0.85"/>
    <col collapsed="false" customWidth="true" hidden="false" outlineLevel="0" max="5" min="3" style="0" width="13.7"/>
    <col collapsed="false" customWidth="true" hidden="false" outlineLevel="0" max="6" min="6" style="0" width="1.7"/>
    <col collapsed="false" customWidth="true" hidden="false" outlineLevel="0" max="9" min="7" style="0" width="14.41"/>
  </cols>
  <sheetData>
    <row r="1" customFormat="false" ht="12.7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2" t="s">
        <v>1</v>
      </c>
      <c r="B3" s="2"/>
      <c r="C3" s="3"/>
      <c r="D3" s="4"/>
      <c r="E3" s="4"/>
      <c r="F3" s="4"/>
      <c r="G3" s="4"/>
      <c r="H3" s="5"/>
      <c r="I3" s="5"/>
    </row>
    <row r="4" customFormat="false" ht="12.75" hidden="false" customHeight="true" outlineLevel="0" collapsed="false">
      <c r="A4" s="6"/>
      <c r="B4" s="7" t="s">
        <v>2</v>
      </c>
      <c r="C4" s="8" t="s">
        <v>3</v>
      </c>
      <c r="D4" s="8"/>
      <c r="E4" s="8"/>
      <c r="F4" s="9"/>
      <c r="G4" s="8" t="s">
        <v>38</v>
      </c>
      <c r="H4" s="8"/>
      <c r="I4" s="8"/>
    </row>
    <row r="5" customFormat="false" ht="19.5" hidden="false" customHeight="true" outlineLevel="0" collapsed="false">
      <c r="A5" s="6"/>
      <c r="B5" s="7"/>
      <c r="C5" s="7" t="s">
        <v>5</v>
      </c>
      <c r="D5" s="10" t="s">
        <v>6</v>
      </c>
      <c r="E5" s="10" t="s">
        <v>7</v>
      </c>
      <c r="F5" s="41"/>
      <c r="G5" s="7" t="s">
        <v>8</v>
      </c>
      <c r="H5" s="7" t="s">
        <v>9</v>
      </c>
      <c r="I5" s="7" t="s">
        <v>10</v>
      </c>
    </row>
    <row r="6" customFormat="false" ht="12.75" hidden="false" customHeight="false" outlineLevel="0" collapsed="false">
      <c r="A6" s="11"/>
      <c r="B6" s="11"/>
      <c r="C6" s="12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3" t="s">
        <v>11</v>
      </c>
      <c r="B7" s="13"/>
      <c r="C7" s="5"/>
      <c r="D7" s="5"/>
      <c r="E7" s="5"/>
      <c r="F7" s="5"/>
      <c r="G7" s="4"/>
      <c r="H7" s="4"/>
      <c r="I7" s="5"/>
    </row>
    <row r="8" customFormat="false" ht="12.75" hidden="false" customHeight="false" outlineLevel="0" collapsed="false">
      <c r="A8" s="14" t="s">
        <v>12</v>
      </c>
      <c r="B8" s="15" t="n">
        <v>113.807376191742</v>
      </c>
      <c r="C8" s="16" t="n">
        <v>0.256465771288404</v>
      </c>
      <c r="D8" s="16" t="n">
        <v>0.470726367372481</v>
      </c>
      <c r="E8" s="16" t="n">
        <v>0.272807861339117</v>
      </c>
      <c r="F8" s="17"/>
      <c r="G8" s="18" t="n">
        <v>7.45038089714797</v>
      </c>
      <c r="H8" s="18" t="n">
        <v>1.12547293004889</v>
      </c>
      <c r="I8" s="18" t="n">
        <v>7.82970092414075</v>
      </c>
    </row>
    <row r="9" customFormat="false" ht="12.75" hidden="false" customHeight="false" outlineLevel="0" collapsed="false">
      <c r="A9" s="14" t="s">
        <v>13</v>
      </c>
      <c r="B9" s="15" t="n">
        <v>273.942843681229</v>
      </c>
      <c r="C9" s="16" t="n">
        <v>0.18964922857928</v>
      </c>
      <c r="D9" s="16" t="n">
        <v>0.474055500249249</v>
      </c>
      <c r="E9" s="16" t="n">
        <v>0.33629527117147</v>
      </c>
      <c r="F9" s="17"/>
      <c r="G9" s="18" t="n">
        <v>-3.57609589312624</v>
      </c>
      <c r="H9" s="18" t="n">
        <v>-3.01097781127923</v>
      </c>
      <c r="I9" s="18" t="n">
        <v>-3.61302299303026</v>
      </c>
    </row>
    <row r="10" customFormat="false" ht="12.75" hidden="false" customHeight="false" outlineLevel="0" collapsed="false">
      <c r="A10" s="14" t="s">
        <v>14</v>
      </c>
      <c r="B10" s="15" t="n">
        <v>213.219996992746</v>
      </c>
      <c r="C10" s="16" t="n">
        <v>0.267798369875109</v>
      </c>
      <c r="D10" s="16" t="n">
        <v>0.5230859887054</v>
      </c>
      <c r="E10" s="16" t="n">
        <v>0.209115641419491</v>
      </c>
      <c r="F10" s="17"/>
      <c r="G10" s="18" t="n">
        <v>4.05347023092159</v>
      </c>
      <c r="H10" s="18" t="n">
        <v>-3.69447183462912</v>
      </c>
      <c r="I10" s="18" t="n">
        <v>5.00805603152157</v>
      </c>
    </row>
    <row r="11" customFormat="false" ht="12.75" hidden="false" customHeight="false" outlineLevel="0" collapsed="false">
      <c r="A11" s="14" t="s">
        <v>15</v>
      </c>
      <c r="B11" s="15" t="n">
        <v>63.9653192196888</v>
      </c>
      <c r="C11" s="16" t="n">
        <v>0.330158585125926</v>
      </c>
      <c r="D11" s="16" t="n">
        <v>0.464433457447888</v>
      </c>
      <c r="E11" s="16" t="n">
        <v>0.205407957426183</v>
      </c>
      <c r="F11" s="17"/>
      <c r="G11" s="18" t="n">
        <v>5.21774682139823</v>
      </c>
      <c r="H11" s="18" t="n">
        <v>-0.668609137141576</v>
      </c>
      <c r="I11" s="18" t="n">
        <v>5.65687083451149</v>
      </c>
    </row>
    <row r="12" customFormat="false" ht="12.75" hidden="false" customHeight="false" outlineLevel="0" collapsed="false">
      <c r="A12" s="14" t="s">
        <v>16</v>
      </c>
      <c r="B12" s="15" t="n">
        <v>50.0360190381422</v>
      </c>
      <c r="C12" s="16" t="n">
        <v>0.429732127465041</v>
      </c>
      <c r="D12" s="16" t="n">
        <v>0.438891269546238</v>
      </c>
      <c r="E12" s="16" t="n">
        <v>0.131376602988721</v>
      </c>
      <c r="F12" s="17"/>
      <c r="G12" s="18" t="n">
        <v>6.17869084213335</v>
      </c>
      <c r="H12" s="18" t="n">
        <v>2.31608019936048</v>
      </c>
      <c r="I12" s="18" t="n">
        <v>6.28371748263053</v>
      </c>
    </row>
    <row r="13" customFormat="false" ht="12.75" hidden="false" customHeight="false" outlineLevel="0" collapsed="false">
      <c r="A13" s="14" t="s">
        <v>17</v>
      </c>
      <c r="B13" s="15" t="n">
        <v>77.8608966498246</v>
      </c>
      <c r="C13" s="16" t="n">
        <v>0.249353254854458</v>
      </c>
      <c r="D13" s="16" t="n">
        <v>0.417381577633104</v>
      </c>
      <c r="E13" s="16" t="n">
        <v>0.333265167512439</v>
      </c>
      <c r="F13" s="17"/>
      <c r="G13" s="18" t="n">
        <v>-0.986443761643011</v>
      </c>
      <c r="H13" s="18" t="n">
        <v>0.0586737686130107</v>
      </c>
      <c r="I13" s="18" t="n">
        <v>-1.04083656728007</v>
      </c>
    </row>
    <row r="14" customFormat="false" ht="12.75" hidden="false" customHeight="false" outlineLevel="0" collapsed="false">
      <c r="A14" s="14" t="s">
        <v>18</v>
      </c>
      <c r="B14" s="15" t="n">
        <v>263.733582556458</v>
      </c>
      <c r="C14" s="16" t="n">
        <v>0.441228908836063</v>
      </c>
      <c r="D14" s="16" t="n">
        <v>0.42030879079774</v>
      </c>
      <c r="E14" s="16" t="n">
        <v>0.138462300366198</v>
      </c>
      <c r="F14" s="17"/>
      <c r="G14" s="18" t="n">
        <v>4.63072832381863</v>
      </c>
      <c r="H14" s="18" t="n">
        <v>4.03138167327716</v>
      </c>
      <c r="I14" s="18" t="n">
        <v>4.68338481428133</v>
      </c>
    </row>
    <row r="15" customFormat="false" ht="12.75" hidden="false" customHeight="false" outlineLevel="0" collapsed="false">
      <c r="A15" s="14" t="s">
        <v>19</v>
      </c>
      <c r="B15" s="15" t="n">
        <v>129.217551138821</v>
      </c>
      <c r="C15" s="16" t="n">
        <v>0.475239558118296</v>
      </c>
      <c r="D15" s="16" t="n">
        <v>0.378569832763423</v>
      </c>
      <c r="E15" s="16" t="n">
        <v>0.146190609118282</v>
      </c>
      <c r="F15" s="17"/>
      <c r="G15" s="18" t="n">
        <v>5.93587725204095</v>
      </c>
      <c r="H15" s="18" t="n">
        <v>-4.87242301119197</v>
      </c>
      <c r="I15" s="18" t="n">
        <v>6.27714297078101</v>
      </c>
    </row>
    <row r="16" customFormat="false" ht="12.75" hidden="false" customHeight="false" outlineLevel="0" collapsed="false">
      <c r="A16" s="14" t="s">
        <v>20</v>
      </c>
      <c r="B16" s="15" t="n">
        <v>119.070602775859</v>
      </c>
      <c r="C16" s="16" t="n">
        <v>0.291551040602097</v>
      </c>
      <c r="D16" s="16" t="n">
        <v>0.488582381288972</v>
      </c>
      <c r="E16" s="16" t="n">
        <v>0.219866578108931</v>
      </c>
      <c r="F16" s="17"/>
      <c r="G16" s="18" t="n">
        <v>6.05950016091153</v>
      </c>
      <c r="H16" s="18" t="n">
        <v>-5.41451514618974</v>
      </c>
      <c r="I16" s="18" t="n">
        <v>6.61457918926551</v>
      </c>
    </row>
    <row r="17" customFormat="false" ht="12.75" hidden="false" customHeight="false" outlineLevel="0" collapsed="false">
      <c r="A17" s="14" t="s">
        <v>21</v>
      </c>
      <c r="B17" s="15" t="n">
        <v>89.1979568025682</v>
      </c>
      <c r="C17" s="16" t="n">
        <v>0.366534490257108</v>
      </c>
      <c r="D17" s="16" t="n">
        <v>0.462351669486416</v>
      </c>
      <c r="E17" s="16" t="n">
        <v>0.171113840256476</v>
      </c>
      <c r="F17" s="17"/>
      <c r="G17" s="18" t="n">
        <v>1.02748647531695</v>
      </c>
      <c r="H17" s="18" t="n">
        <v>-0.466301280208672</v>
      </c>
      <c r="I17" s="18" t="n">
        <v>1.06880428397116</v>
      </c>
    </row>
    <row r="18" customFormat="false" ht="12.75" hidden="false" customHeight="false" outlineLevel="0" collapsed="false">
      <c r="A18" s="19"/>
      <c r="B18" s="19"/>
      <c r="C18" s="19"/>
      <c r="D18" s="17"/>
      <c r="E18" s="17"/>
      <c r="F18" s="17"/>
      <c r="G18" s="20"/>
      <c r="H18" s="20"/>
      <c r="I18" s="20"/>
    </row>
    <row r="19" customFormat="false" ht="12.75" hidden="false" customHeight="false" outlineLevel="0" collapsed="false">
      <c r="A19" s="13" t="s">
        <v>22</v>
      </c>
      <c r="B19" s="13"/>
      <c r="C19" s="13"/>
      <c r="D19" s="17"/>
      <c r="E19" s="17"/>
      <c r="F19" s="17"/>
      <c r="G19" s="20"/>
      <c r="H19" s="20"/>
      <c r="I19" s="20"/>
    </row>
    <row r="20" customFormat="false" ht="12.75" hidden="false" customHeight="false" outlineLevel="0" collapsed="false">
      <c r="A20" s="14" t="s">
        <v>23</v>
      </c>
      <c r="B20" s="15" t="n">
        <v>199.343901394195</v>
      </c>
      <c r="C20" s="16" t="n">
        <v>0.321444388917013</v>
      </c>
      <c r="D20" s="16" t="n">
        <v>0.450794784293883</v>
      </c>
      <c r="E20" s="16" t="n">
        <v>0.227760826789103</v>
      </c>
      <c r="F20" s="17"/>
      <c r="G20" s="18" t="n">
        <v>4.49238652647357</v>
      </c>
      <c r="H20" s="18" t="n">
        <v>-2.33447106440236</v>
      </c>
      <c r="I20" s="18" t="n">
        <v>5.04380077087</v>
      </c>
    </row>
    <row r="21" customFormat="false" ht="12.75" hidden="false" customHeight="false" outlineLevel="0" collapsed="false">
      <c r="A21" s="14" t="s">
        <v>24</v>
      </c>
      <c r="B21" s="15" t="n">
        <v>283.547197717764</v>
      </c>
      <c r="C21" s="16" t="n">
        <v>0.329486263264518</v>
      </c>
      <c r="D21" s="16" t="n">
        <v>0.393443409891078</v>
      </c>
      <c r="E21" s="16" t="n">
        <v>0.277070326844403</v>
      </c>
      <c r="F21" s="17"/>
      <c r="G21" s="18" t="n">
        <v>2.46758764447144</v>
      </c>
      <c r="H21" s="18" t="n">
        <v>-4.24244111420764</v>
      </c>
      <c r="I21" s="18" t="n">
        <v>2.61313349845614</v>
      </c>
    </row>
    <row r="22" customFormat="false" ht="12.75" hidden="false" customHeight="false" outlineLevel="0" collapsed="false">
      <c r="A22" s="14" t="s">
        <v>25</v>
      </c>
      <c r="B22" s="15" t="n">
        <v>128.12987527047</v>
      </c>
      <c r="C22" s="16" t="n">
        <v>0.255407520992115</v>
      </c>
      <c r="D22" s="16" t="n">
        <v>0.574034823639797</v>
      </c>
      <c r="E22" s="16" t="n">
        <v>0.170557655368089</v>
      </c>
      <c r="F22" s="17"/>
      <c r="G22" s="18" t="n">
        <v>2.65085332945455</v>
      </c>
      <c r="H22" s="18" t="n">
        <v>-1.35275886256526</v>
      </c>
      <c r="I22" s="18" t="n">
        <v>2.89685006138346</v>
      </c>
    </row>
    <row r="23" customFormat="false" ht="12.75" hidden="false" customHeight="false" outlineLevel="0" collapsed="false">
      <c r="A23" s="14" t="s">
        <v>26</v>
      </c>
      <c r="B23" s="15" t="n">
        <v>256.945677742568</v>
      </c>
      <c r="C23" s="16" t="n">
        <v>0.386372112464112</v>
      </c>
      <c r="D23" s="16" t="n">
        <v>0.414006239506135</v>
      </c>
      <c r="E23" s="16" t="n">
        <v>0.199621648029754</v>
      </c>
      <c r="F23" s="17"/>
      <c r="G23" s="18" t="n">
        <v>4.60233013590154</v>
      </c>
      <c r="H23" s="18" t="n">
        <v>1.30695254384477</v>
      </c>
      <c r="I23" s="18" t="n">
        <v>4.85936464633764</v>
      </c>
    </row>
    <row r="24" customFormat="false" ht="12.75" hidden="false" customHeight="false" outlineLevel="0" collapsed="false">
      <c r="A24" s="14" t="s">
        <v>27</v>
      </c>
      <c r="B24" s="15" t="n">
        <v>167.791593229697</v>
      </c>
      <c r="C24" s="16" t="n">
        <v>0.270368683240537</v>
      </c>
      <c r="D24" s="16" t="n">
        <v>0.531408169786585</v>
      </c>
      <c r="E24" s="16" t="n">
        <v>0.198223146972878</v>
      </c>
      <c r="F24" s="17"/>
      <c r="G24" s="18" t="n">
        <v>3.76803158094239</v>
      </c>
      <c r="H24" s="18" t="n">
        <v>1.08986111973656</v>
      </c>
      <c r="I24" s="18" t="n">
        <v>3.97409708196203</v>
      </c>
    </row>
    <row r="25" customFormat="false" ht="12.75" hidden="false" customHeight="false" outlineLevel="0" collapsed="false">
      <c r="A25" s="14" t="s">
        <v>28</v>
      </c>
      <c r="B25" s="15" t="n">
        <v>250.429168496248</v>
      </c>
      <c r="C25" s="16" t="n">
        <v>0.343102739640107</v>
      </c>
      <c r="D25" s="16" t="n">
        <v>0.468745679210418</v>
      </c>
      <c r="E25" s="16" t="n">
        <v>0.188151581149476</v>
      </c>
      <c r="F25" s="17"/>
      <c r="G25" s="18" t="n">
        <v>3.56049338577531</v>
      </c>
      <c r="H25" s="18" t="n">
        <v>0.850251402595141</v>
      </c>
      <c r="I25" s="18" t="n">
        <v>3.78734071070697</v>
      </c>
    </row>
    <row r="26" customFormat="false" ht="12.75" hidden="false" customHeight="false" outlineLevel="0" collapsed="false">
      <c r="A26" s="14" t="s">
        <v>29</v>
      </c>
      <c r="B26" s="15" t="n">
        <v>107.864731196136</v>
      </c>
      <c r="C26" s="16" t="n">
        <v>0.224673915304271</v>
      </c>
      <c r="D26" s="16" t="n">
        <v>0.47723549356391</v>
      </c>
      <c r="E26" s="16" t="n">
        <v>0.298090591131819</v>
      </c>
      <c r="F26" s="17"/>
      <c r="G26" s="18" t="n">
        <v>-0.152045389885168</v>
      </c>
      <c r="H26" s="18" t="n">
        <v>-2.77211495108007</v>
      </c>
      <c r="I26" s="18" t="n">
        <v>0.116649738830601</v>
      </c>
    </row>
    <row r="27" customFormat="false" ht="12.75" hidden="false" customHeight="false" outlineLevel="0" collapsed="false">
      <c r="A27" s="13"/>
      <c r="B27" s="13"/>
      <c r="C27" s="21"/>
      <c r="D27" s="21"/>
      <c r="E27" s="21"/>
      <c r="F27" s="21"/>
      <c r="G27" s="22"/>
      <c r="H27" s="22"/>
      <c r="I27" s="22"/>
    </row>
    <row r="28" customFormat="false" ht="12.75" hidden="false" customHeight="false" outlineLevel="0" collapsed="false">
      <c r="A28" s="13" t="s">
        <v>30</v>
      </c>
      <c r="B28" s="13"/>
      <c r="C28" s="17"/>
      <c r="D28" s="17"/>
      <c r="E28" s="17"/>
      <c r="F28" s="17"/>
      <c r="G28" s="20"/>
      <c r="H28" s="20"/>
      <c r="I28" s="20"/>
    </row>
    <row r="29" customFormat="false" ht="12.75" hidden="false" customHeight="false" outlineLevel="0" collapsed="false">
      <c r="A29" s="14" t="s">
        <v>31</v>
      </c>
      <c r="B29" s="25" t="n">
        <v>752</v>
      </c>
      <c r="C29" s="16" t="n">
        <v>0.204700230604027</v>
      </c>
      <c r="D29" s="16" t="n">
        <v>0.604506909240762</v>
      </c>
      <c r="E29" s="16" t="n">
        <v>0.19079286015521</v>
      </c>
      <c r="F29" s="17"/>
      <c r="G29" s="18" t="n">
        <v>-0.689160393600053</v>
      </c>
      <c r="H29" s="26" t="n">
        <v>0</v>
      </c>
      <c r="I29" s="26" t="n">
        <v>0</v>
      </c>
    </row>
    <row r="30" customFormat="false" ht="12.75" hidden="false" customHeight="false" outlineLevel="0" collapsed="false">
      <c r="A30" s="27" t="s">
        <v>32</v>
      </c>
      <c r="B30" s="28" t="n">
        <v>443.755572703657</v>
      </c>
      <c r="C30" s="16" t="n">
        <v>0.400144499738596</v>
      </c>
      <c r="D30" s="16" t="n">
        <v>0.342657919447399</v>
      </c>
      <c r="E30" s="16" t="n">
        <v>0.257197580814011</v>
      </c>
      <c r="F30" s="17"/>
      <c r="G30" s="18" t="n">
        <v>2.06349880774241</v>
      </c>
      <c r="H30" s="26" t="n">
        <v>0</v>
      </c>
      <c r="I30" s="26" t="n">
        <v>0</v>
      </c>
    </row>
    <row r="31" customFormat="false" ht="12.75" hidden="false" customHeight="false" outlineLevel="0" collapsed="false">
      <c r="A31" s="14" t="s">
        <v>33</v>
      </c>
      <c r="B31" s="28" t="n">
        <v>176.859105063052</v>
      </c>
      <c r="C31" s="16" t="n">
        <v>0.564255775179319</v>
      </c>
      <c r="D31" s="16" t="n">
        <v>0.22857984476804</v>
      </c>
      <c r="E31" s="16" t="n">
        <v>0.207164380052642</v>
      </c>
      <c r="F31" s="17"/>
      <c r="G31" s="18" t="n">
        <v>4.92426817788642</v>
      </c>
      <c r="H31" s="26" t="n">
        <v>0</v>
      </c>
      <c r="I31" s="26" t="n">
        <v>0</v>
      </c>
    </row>
    <row r="32" customFormat="false" ht="12.75" hidden="false" customHeight="false" outlineLevel="0" collapsed="false">
      <c r="A32" s="14" t="s">
        <v>34</v>
      </c>
      <c r="B32" s="28" t="n">
        <v>21.4374672803699</v>
      </c>
      <c r="C32" s="16" t="n">
        <v>0.657692307666291</v>
      </c>
      <c r="D32" s="16" t="n">
        <v>0.0307692308024119</v>
      </c>
      <c r="E32" s="16" t="n">
        <v>0.311538461531297</v>
      </c>
      <c r="F32" s="17"/>
      <c r="G32" s="18" t="n">
        <v>3.67215234873393</v>
      </c>
      <c r="H32" s="26" t="n">
        <v>0</v>
      </c>
      <c r="I32" s="26" t="n">
        <v>0</v>
      </c>
    </row>
    <row r="33" customFormat="false" ht="12.75" hidden="false" customHeight="false" outlineLevel="0" collapsed="false">
      <c r="A33" s="13"/>
      <c r="B33" s="13"/>
      <c r="C33" s="21"/>
      <c r="D33" s="21"/>
      <c r="E33" s="21"/>
      <c r="F33" s="21"/>
      <c r="G33" s="22"/>
      <c r="H33" s="22"/>
      <c r="I33" s="22"/>
    </row>
    <row r="34" customFormat="false" ht="12.75" hidden="false" customHeight="false" outlineLevel="0" collapsed="false">
      <c r="A34" s="13" t="s">
        <v>35</v>
      </c>
      <c r="B34" s="30" t="n">
        <f aca="false">SUM(B8:B17)</f>
        <v>1394.05214504708</v>
      </c>
      <c r="C34" s="31" t="n">
        <v>0.320379590505498</v>
      </c>
      <c r="D34" s="31" t="n">
        <v>0.456804432553617</v>
      </c>
      <c r="E34" s="31" t="n">
        <v>0.222815976940883</v>
      </c>
      <c r="F34" s="21"/>
      <c r="G34" s="32" t="n">
        <v>3.30558869282892</v>
      </c>
      <c r="H34" s="32" t="n">
        <v>-0.689160393600053</v>
      </c>
      <c r="I34" s="32" t="n">
        <v>3.54156254643013</v>
      </c>
    </row>
    <row r="35" customFormat="false" ht="12.75" hidden="false" customHeight="false" outlineLevel="0" collapsed="false">
      <c r="A35" s="13"/>
      <c r="B35" s="42"/>
      <c r="C35" s="32"/>
      <c r="D35" s="32"/>
      <c r="E35" s="32"/>
      <c r="F35" s="21"/>
      <c r="G35" s="43"/>
      <c r="H35" s="43"/>
      <c r="I35" s="43"/>
    </row>
    <row r="36" customFormat="false" ht="12.75" hidden="false" customHeight="false" outlineLevel="0" collapsed="false">
      <c r="A36" s="36" t="s">
        <v>36</v>
      </c>
      <c r="B36" s="36"/>
      <c r="C36" s="37"/>
      <c r="D36" s="37"/>
      <c r="E36" s="37"/>
      <c r="F36" s="37"/>
      <c r="G36" s="37"/>
      <c r="H36" s="37"/>
      <c r="I36" s="37"/>
    </row>
  </sheetData>
  <mergeCells count="7">
    <mergeCell ref="A1:I2"/>
    <mergeCell ref="D3:G3"/>
    <mergeCell ref="H3:I3"/>
    <mergeCell ref="A4:A5"/>
    <mergeCell ref="B4:B5"/>
    <mergeCell ref="C4:E4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8" min="2" style="0" width="13.7"/>
  </cols>
  <sheetData>
    <row r="1" customFormat="false" ht="12.75" hidden="false" customHeight="true" outlineLevel="0" collapsed="false">
      <c r="A1" s="1" t="s">
        <v>81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70" t="s">
        <v>1</v>
      </c>
      <c r="B4" s="7" t="s">
        <v>2</v>
      </c>
      <c r="C4" s="71" t="s">
        <v>72</v>
      </c>
      <c r="D4" s="71"/>
      <c r="E4" s="71"/>
      <c r="F4" s="71"/>
      <c r="G4" s="71"/>
      <c r="H4" s="7" t="s">
        <v>73</v>
      </c>
    </row>
    <row r="5" customFormat="false" ht="17.25" hidden="false" customHeight="true" outlineLevel="0" collapsed="false">
      <c r="A5" s="70" t="s">
        <v>1</v>
      </c>
      <c r="B5" s="7"/>
      <c r="C5" s="7" t="s">
        <v>74</v>
      </c>
      <c r="D5" s="7" t="s">
        <v>75</v>
      </c>
      <c r="E5" s="7" t="s">
        <v>76</v>
      </c>
      <c r="F5" s="7" t="s">
        <v>77</v>
      </c>
      <c r="G5" s="7" t="s">
        <v>78</v>
      </c>
      <c r="H5" s="7"/>
    </row>
    <row r="6" customFormat="false" ht="12.75" hidden="false" customHeight="false" outlineLevel="0" collapsed="false">
      <c r="A6" s="11"/>
      <c r="B6" s="11"/>
      <c r="C6" s="11"/>
      <c r="D6" s="12"/>
      <c r="E6" s="12"/>
      <c r="F6" s="12"/>
      <c r="G6" s="12"/>
    </row>
    <row r="7" customFormat="false" ht="12.75" hidden="false" customHeight="false" outlineLevel="0" collapsed="false">
      <c r="A7" s="13" t="s">
        <v>11</v>
      </c>
      <c r="B7" s="13"/>
      <c r="C7" s="13"/>
      <c r="D7" s="5"/>
      <c r="E7" s="5"/>
      <c r="F7" s="5"/>
      <c r="G7" s="5"/>
    </row>
    <row r="8" customFormat="false" ht="12.75" hidden="false" customHeight="false" outlineLevel="0" collapsed="false">
      <c r="A8" s="14" t="s">
        <v>12</v>
      </c>
      <c r="B8" s="15" t="n">
        <v>113.807376191742</v>
      </c>
      <c r="C8" s="16" t="n">
        <v>0</v>
      </c>
      <c r="D8" s="16" t="n">
        <v>0.0218672756740087</v>
      </c>
      <c r="E8" s="16" t="n">
        <v>0.472832021884575</v>
      </c>
      <c r="F8" s="16" t="n">
        <v>0.259415001860787</v>
      </c>
      <c r="G8" s="16" t="n">
        <v>0.245885700580629</v>
      </c>
      <c r="H8" s="16" t="n">
        <f aca="false">(G8+F8)-(D8+C8)</f>
        <v>0.483433426767408</v>
      </c>
    </row>
    <row r="9" customFormat="false" ht="12.75" hidden="false" customHeight="false" outlineLevel="0" collapsed="false">
      <c r="A9" s="14" t="s">
        <v>13</v>
      </c>
      <c r="B9" s="15" t="n">
        <v>273.942843681229</v>
      </c>
      <c r="C9" s="16" t="n">
        <v>0.138595670846033</v>
      </c>
      <c r="D9" s="16" t="n">
        <v>0.0479190917202468</v>
      </c>
      <c r="E9" s="16" t="n">
        <v>0.574206278390937</v>
      </c>
      <c r="F9" s="16" t="n">
        <v>0.174178285626713</v>
      </c>
      <c r="G9" s="16" t="n">
        <v>0.0651006734160713</v>
      </c>
      <c r="H9" s="16" t="n">
        <f aca="false">(G9+F9)-(D9+C9)</f>
        <v>0.0527641964765039</v>
      </c>
    </row>
    <row r="10" customFormat="false" ht="12.75" hidden="false" customHeight="false" outlineLevel="0" collapsed="false">
      <c r="A10" s="14" t="s">
        <v>14</v>
      </c>
      <c r="B10" s="15" t="n">
        <v>213.219996992746</v>
      </c>
      <c r="C10" s="16" t="n">
        <v>0.0341451523526366</v>
      </c>
      <c r="D10" s="16" t="n">
        <v>0.195773113548777</v>
      </c>
      <c r="E10" s="16" t="n">
        <v>0.474203183294484</v>
      </c>
      <c r="F10" s="16" t="n">
        <v>0.256188363276524</v>
      </c>
      <c r="G10" s="16" t="n">
        <v>0.0396901875275784</v>
      </c>
      <c r="H10" s="16" t="n">
        <f aca="false">(G10+F10)-(D10+C10)</f>
        <v>0.0659602849026892</v>
      </c>
    </row>
    <row r="11" customFormat="false" ht="12.75" hidden="false" customHeight="false" outlineLevel="0" collapsed="false">
      <c r="A11" s="14" t="s">
        <v>15</v>
      </c>
      <c r="B11" s="15" t="n">
        <v>63.9653192196888</v>
      </c>
      <c r="C11" s="16" t="n">
        <v>0.0372431921558512</v>
      </c>
      <c r="D11" s="16" t="n">
        <v>0.0908788033053817</v>
      </c>
      <c r="E11" s="16" t="n">
        <v>0.698845201699959</v>
      </c>
      <c r="F11" s="16" t="n">
        <v>0.154411206760885</v>
      </c>
      <c r="G11" s="16" t="n">
        <v>0.0186215960779256</v>
      </c>
      <c r="H11" s="16" t="n">
        <f aca="false">(G11+F11)-(D11+C11)</f>
        <v>0.0449108073775774</v>
      </c>
    </row>
    <row r="12" customFormat="false" ht="12.75" hidden="false" customHeight="false" outlineLevel="0" collapsed="false">
      <c r="A12" s="14" t="s">
        <v>16</v>
      </c>
      <c r="B12" s="15" t="n">
        <v>50.0360190381422</v>
      </c>
      <c r="C12" s="16" t="n">
        <v>0.035484371812962</v>
      </c>
      <c r="D12" s="16" t="n">
        <v>0.0104986398176411</v>
      </c>
      <c r="E12" s="16" t="n">
        <v>0.71653858763133</v>
      </c>
      <c r="F12" s="16" t="n">
        <v>0.185408699127737</v>
      </c>
      <c r="G12" s="16" t="n">
        <v>0.0520697016103303</v>
      </c>
      <c r="H12" s="16" t="n">
        <f aca="false">(G12+F12)-(D12+C12)</f>
        <v>0.191495389107464</v>
      </c>
    </row>
    <row r="13" customFormat="false" ht="12.75" hidden="false" customHeight="false" outlineLevel="0" collapsed="false">
      <c r="A13" s="14" t="s">
        <v>17</v>
      </c>
      <c r="B13" s="15" t="n">
        <v>77.8608966498246</v>
      </c>
      <c r="C13" s="16" t="n">
        <v>0.118391664854486</v>
      </c>
      <c r="D13" s="16" t="n">
        <v>0.0830523831820095</v>
      </c>
      <c r="E13" s="16" t="n">
        <v>0.559031502700998</v>
      </c>
      <c r="F13" s="16" t="n">
        <v>0.0879118311352175</v>
      </c>
      <c r="G13" s="16" t="n">
        <v>0.15161261812729</v>
      </c>
      <c r="H13" s="16" t="n">
        <f aca="false">(G13+F13)-(D13+C13)</f>
        <v>0.0380804012260118</v>
      </c>
    </row>
    <row r="14" customFormat="false" ht="12.75" hidden="false" customHeight="false" outlineLevel="0" collapsed="false">
      <c r="A14" s="14" t="s">
        <v>18</v>
      </c>
      <c r="B14" s="15" t="n">
        <v>263.733582556458</v>
      </c>
      <c r="C14" s="16" t="n">
        <v>0.0318760379272269</v>
      </c>
      <c r="D14" s="16" t="n">
        <v>0.112209248778256</v>
      </c>
      <c r="E14" s="16" t="n">
        <v>0.57220567401005</v>
      </c>
      <c r="F14" s="16" t="n">
        <v>0.224164843197545</v>
      </c>
      <c r="G14" s="16" t="n">
        <v>0.059544196086923</v>
      </c>
      <c r="H14" s="16" t="n">
        <f aca="false">(G14+F14)-(D14+C14)</f>
        <v>0.139623752578985</v>
      </c>
    </row>
    <row r="15" customFormat="false" ht="12.75" hidden="false" customHeight="false" outlineLevel="0" collapsed="false">
      <c r="A15" s="14" t="s">
        <v>19</v>
      </c>
      <c r="B15" s="15" t="n">
        <v>129.217551138821</v>
      </c>
      <c r="C15" s="16" t="n">
        <v>0.0324233918159732</v>
      </c>
      <c r="D15" s="16" t="n">
        <v>0.0704829288325835</v>
      </c>
      <c r="E15" s="16" t="n">
        <v>0.577594874355666</v>
      </c>
      <c r="F15" s="16" t="n">
        <v>0.200089423155843</v>
      </c>
      <c r="G15" s="16" t="n">
        <v>0.119409381839935</v>
      </c>
      <c r="H15" s="16" t="n">
        <f aca="false">(G15+F15)-(D15+C15)</f>
        <v>0.216592484347222</v>
      </c>
    </row>
    <row r="16" customFormat="false" ht="12.75" hidden="false" customHeight="false" outlineLevel="0" collapsed="false">
      <c r="A16" s="14" t="s">
        <v>20</v>
      </c>
      <c r="B16" s="15" t="n">
        <v>119.070602775859</v>
      </c>
      <c r="C16" s="16" t="n">
        <v>0.0638072639812512</v>
      </c>
      <c r="D16" s="16" t="n">
        <v>0.0675903146592891</v>
      </c>
      <c r="E16" s="16" t="n">
        <v>0.539860813317155</v>
      </c>
      <c r="F16" s="16" t="n">
        <v>0.272747670936975</v>
      </c>
      <c r="G16" s="16" t="n">
        <v>0.0559939371053284</v>
      </c>
      <c r="H16" s="16" t="n">
        <f aca="false">(G16+F16)-(D16+C16)</f>
        <v>0.197344029401763</v>
      </c>
    </row>
    <row r="17" customFormat="false" ht="12.75" hidden="false" customHeight="false" outlineLevel="0" collapsed="false">
      <c r="A17" s="14" t="s">
        <v>21</v>
      </c>
      <c r="B17" s="15" t="n">
        <v>89.1979568025682</v>
      </c>
      <c r="C17" s="16" t="n">
        <v>0.0386884899072464</v>
      </c>
      <c r="D17" s="16" t="n">
        <v>0.0869075035045466</v>
      </c>
      <c r="E17" s="16" t="n">
        <v>0.501473440009416</v>
      </c>
      <c r="F17" s="16" t="n">
        <v>0.249090682808268</v>
      </c>
      <c r="G17" s="16" t="n">
        <v>0.123839883770522</v>
      </c>
      <c r="H17" s="16" t="n">
        <f aca="false">(G17+F17)-(D17+C17)</f>
        <v>0.247334573166997</v>
      </c>
    </row>
    <row r="18" customFormat="false" ht="12.75" hidden="false" customHeight="false" outlineLevel="0" collapsed="false">
      <c r="A18" s="19"/>
      <c r="B18" s="19"/>
      <c r="C18" s="72"/>
      <c r="D18" s="46"/>
      <c r="E18" s="46"/>
      <c r="F18" s="46"/>
      <c r="G18" s="46"/>
      <c r="H18" s="16"/>
    </row>
    <row r="19" customFormat="false" ht="12.75" hidden="false" customHeight="false" outlineLevel="0" collapsed="false">
      <c r="A19" s="13" t="s">
        <v>22</v>
      </c>
      <c r="B19" s="13"/>
      <c r="C19" s="73"/>
      <c r="D19" s="46"/>
      <c r="E19" s="46"/>
      <c r="F19" s="46"/>
      <c r="G19" s="46"/>
      <c r="H19" s="16"/>
    </row>
    <row r="20" customFormat="false" ht="12.75" hidden="false" customHeight="false" outlineLevel="0" collapsed="false">
      <c r="A20" s="14" t="s">
        <v>23</v>
      </c>
      <c r="B20" s="15" t="n">
        <v>199.343901394195</v>
      </c>
      <c r="C20" s="16" t="n">
        <v>0.0629375353337685</v>
      </c>
      <c r="D20" s="16" t="n">
        <v>0.0518647797634367</v>
      </c>
      <c r="E20" s="16" t="n">
        <v>0.64076043683263</v>
      </c>
      <c r="F20" s="16" t="n">
        <v>0.208315547710554</v>
      </c>
      <c r="G20" s="16" t="n">
        <v>0.0361217003596108</v>
      </c>
      <c r="H20" s="16" t="n">
        <f aca="false">(G20+F20)-(D20+C20)</f>
        <v>0.129634932972959</v>
      </c>
    </row>
    <row r="21" customFormat="false" ht="12.75" hidden="false" customHeight="false" outlineLevel="0" collapsed="false">
      <c r="A21" s="14" t="s">
        <v>24</v>
      </c>
      <c r="B21" s="15" t="n">
        <v>283.547197717764</v>
      </c>
      <c r="C21" s="16" t="n">
        <v>0.0630895411827267</v>
      </c>
      <c r="D21" s="16" t="n">
        <v>0.0982145272724605</v>
      </c>
      <c r="E21" s="16" t="n">
        <v>0.447953998666962</v>
      </c>
      <c r="F21" s="16" t="n">
        <v>0.269981672827984</v>
      </c>
      <c r="G21" s="16" t="n">
        <v>0.120760260049866</v>
      </c>
      <c r="H21" s="16" t="n">
        <f aca="false">(G21+F21)-(D21+C21)</f>
        <v>0.229437864422663</v>
      </c>
    </row>
    <row r="22" customFormat="false" ht="12.75" hidden="false" customHeight="false" outlineLevel="0" collapsed="false">
      <c r="A22" s="14" t="s">
        <v>25</v>
      </c>
      <c r="B22" s="15" t="n">
        <v>128.12987527047</v>
      </c>
      <c r="C22" s="16" t="n">
        <v>0.112937531217974</v>
      </c>
      <c r="D22" s="16" t="n">
        <v>0.0734600292357402</v>
      </c>
      <c r="E22" s="16" t="n">
        <v>0.604445345281256</v>
      </c>
      <c r="F22" s="16" t="n">
        <v>0.176632920835485</v>
      </c>
      <c r="G22" s="16" t="n">
        <v>0.0325241734295446</v>
      </c>
      <c r="H22" s="16" t="n">
        <f aca="false">(G22+F22)-(D22+C22)</f>
        <v>0.0227595338113152</v>
      </c>
    </row>
    <row r="23" customFormat="false" ht="12.75" hidden="false" customHeight="false" outlineLevel="0" collapsed="false">
      <c r="A23" s="14" t="s">
        <v>26</v>
      </c>
      <c r="B23" s="15" t="n">
        <v>256.945677742568</v>
      </c>
      <c r="C23" s="16" t="n">
        <v>0.0520637133979385</v>
      </c>
      <c r="D23" s="16" t="n">
        <v>0.108109619200958</v>
      </c>
      <c r="E23" s="16" t="n">
        <v>0.55619958199137</v>
      </c>
      <c r="F23" s="16" t="n">
        <v>0.170913108505261</v>
      </c>
      <c r="G23" s="16" t="n">
        <v>0.112713976904472</v>
      </c>
      <c r="H23" s="16" t="n">
        <f aca="false">(G23+F23)-(D23+C23)</f>
        <v>0.123453752810837</v>
      </c>
    </row>
    <row r="24" customFormat="false" ht="12.75" hidden="false" customHeight="false" outlineLevel="0" collapsed="false">
      <c r="A24" s="14" t="s">
        <v>27</v>
      </c>
      <c r="B24" s="15" t="n">
        <v>167.791593229697</v>
      </c>
      <c r="C24" s="16" t="n">
        <v>0.0505977403962703</v>
      </c>
      <c r="D24" s="16" t="n">
        <v>0.05363755776321</v>
      </c>
      <c r="E24" s="16" t="n">
        <v>0.575703117791134</v>
      </c>
      <c r="F24" s="16" t="n">
        <v>0.241971695081954</v>
      </c>
      <c r="G24" s="16" t="n">
        <v>0.0780898889674321</v>
      </c>
      <c r="H24" s="16" t="n">
        <f aca="false">(G24+F24)-(D24+C24)</f>
        <v>0.215826285889906</v>
      </c>
    </row>
    <row r="25" customFormat="false" ht="12.75" hidden="false" customHeight="false" outlineLevel="0" collapsed="false">
      <c r="A25" s="14" t="s">
        <v>28</v>
      </c>
      <c r="B25" s="15" t="n">
        <v>250.429168496248</v>
      </c>
      <c r="C25" s="16" t="n">
        <v>0.0666619377320005</v>
      </c>
      <c r="D25" s="16" t="n">
        <v>0.0991090607382541</v>
      </c>
      <c r="E25" s="16" t="n">
        <v>0.56482503890906</v>
      </c>
      <c r="F25" s="16" t="n">
        <v>0.184007610591112</v>
      </c>
      <c r="G25" s="16" t="n">
        <v>0.0853963520295739</v>
      </c>
      <c r="H25" s="16" t="n">
        <f aca="false">(G25+F25)-(D25+C25)</f>
        <v>0.103632964150432</v>
      </c>
    </row>
    <row r="26" customFormat="false" ht="12.75" hidden="false" customHeight="false" outlineLevel="0" collapsed="false">
      <c r="A26" s="14" t="s">
        <v>29</v>
      </c>
      <c r="B26" s="15" t="n">
        <v>107.864731196136</v>
      </c>
      <c r="C26" s="16" t="n">
        <v>0.0126528601423894</v>
      </c>
      <c r="D26" s="16" t="n">
        <v>0.0828180744903206</v>
      </c>
      <c r="E26" s="16" t="n">
        <v>0.845107695053672</v>
      </c>
      <c r="F26" s="16" t="n">
        <v>0.0567890968076286</v>
      </c>
      <c r="G26" s="16" t="n">
        <v>0.00263227350598931</v>
      </c>
      <c r="H26" s="16" t="n">
        <f aca="false">(G26+F26)-(D26+C26)</f>
        <v>-0.0360495643190921</v>
      </c>
    </row>
    <row r="27" customFormat="false" ht="12.75" hidden="false" customHeight="false" outlineLevel="0" collapsed="false">
      <c r="A27" s="13"/>
      <c r="B27" s="13"/>
      <c r="C27" s="73"/>
      <c r="D27" s="16"/>
      <c r="E27" s="16"/>
      <c r="F27" s="16"/>
      <c r="G27" s="48"/>
      <c r="H27" s="16"/>
    </row>
    <row r="28" customFormat="false" ht="12.75" hidden="false" customHeight="false" outlineLevel="0" collapsed="false">
      <c r="A28" s="13" t="s">
        <v>30</v>
      </c>
      <c r="B28" s="13"/>
      <c r="C28" s="73"/>
      <c r="D28" s="46"/>
      <c r="E28" s="46"/>
      <c r="F28" s="46"/>
      <c r="G28" s="46"/>
      <c r="H28" s="16"/>
    </row>
    <row r="29" customFormat="false" ht="12.75" hidden="false" customHeight="false" outlineLevel="0" collapsed="false">
      <c r="A29" s="14" t="s">
        <v>31</v>
      </c>
      <c r="B29" s="25" t="n">
        <v>752</v>
      </c>
      <c r="C29" s="16" t="n">
        <v>0.00880412712166968</v>
      </c>
      <c r="D29" s="16" t="n">
        <v>0.0153386024050915</v>
      </c>
      <c r="E29" s="16" t="n">
        <v>0.858765441046044</v>
      </c>
      <c r="F29" s="16" t="n">
        <v>0.0691504199022514</v>
      </c>
      <c r="G29" s="16" t="n">
        <v>0.0479414095249431</v>
      </c>
      <c r="H29" s="16" t="n">
        <f aca="false">(G29+F29)-(D29+C29)</f>
        <v>0.0929490999004333</v>
      </c>
    </row>
    <row r="30" customFormat="false" ht="12.75" hidden="false" customHeight="false" outlineLevel="0" collapsed="false">
      <c r="A30" s="27" t="s">
        <v>32</v>
      </c>
      <c r="B30" s="28" t="n">
        <v>443.755572703657</v>
      </c>
      <c r="C30" s="16" t="n">
        <v>0.0756634696992433</v>
      </c>
      <c r="D30" s="16" t="n">
        <v>0.106305715854101</v>
      </c>
      <c r="E30" s="16" t="n">
        <v>0.520008476164799</v>
      </c>
      <c r="F30" s="16" t="n">
        <v>0.223054723777653</v>
      </c>
      <c r="G30" s="16" t="n">
        <v>0.0749676145042051</v>
      </c>
      <c r="H30" s="16" t="n">
        <f aca="false">(G30+F30)-(D30+C30)</f>
        <v>0.116053152728514</v>
      </c>
    </row>
    <row r="31" customFormat="false" ht="12.75" hidden="false" customHeight="false" outlineLevel="0" collapsed="false">
      <c r="A31" s="14" t="s">
        <v>33</v>
      </c>
      <c r="B31" s="28" t="n">
        <v>176.859105063052</v>
      </c>
      <c r="C31" s="16" t="n">
        <v>0.040962621868481</v>
      </c>
      <c r="D31" s="16" t="n">
        <v>0.0739686781350245</v>
      </c>
      <c r="E31" s="16" t="n">
        <v>0.439740151471218</v>
      </c>
      <c r="F31" s="16" t="n">
        <v>0.274454616859898</v>
      </c>
      <c r="G31" s="16" t="n">
        <v>0.170873931665378</v>
      </c>
      <c r="H31" s="16" t="n">
        <f aca="false">(G31+F31)-(D31+C31)</f>
        <v>0.330397248521771</v>
      </c>
    </row>
    <row r="32" customFormat="false" ht="12.75" hidden="false" customHeight="false" outlineLevel="0" collapsed="false">
      <c r="A32" s="14" t="s">
        <v>34</v>
      </c>
      <c r="B32" s="28" t="n">
        <v>21.4374672803699</v>
      </c>
      <c r="C32" s="16" t="n">
        <v>0.164924506467553</v>
      </c>
      <c r="D32" s="16" t="n">
        <v>0.0522648083713434</v>
      </c>
      <c r="E32" s="16" t="n">
        <v>0.304297328731927</v>
      </c>
      <c r="F32" s="16" t="n">
        <v>0.349593495803546</v>
      </c>
      <c r="G32" s="16" t="n">
        <v>0.12891986062563</v>
      </c>
      <c r="H32" s="16" t="n">
        <f aca="false">(G32+F32)-(D32+C32)</f>
        <v>0.26132404159028</v>
      </c>
    </row>
    <row r="33" customFormat="false" ht="12.75" hidden="false" customHeight="false" outlineLevel="0" collapsed="false">
      <c r="A33" s="13"/>
      <c r="B33" s="13"/>
      <c r="C33" s="73"/>
      <c r="D33" s="48"/>
      <c r="E33" s="48"/>
      <c r="F33" s="48"/>
      <c r="G33" s="48"/>
      <c r="H33" s="16"/>
    </row>
    <row r="34" customFormat="false" ht="12.75" hidden="false" customHeight="false" outlineLevel="0" collapsed="false">
      <c r="A34" s="13" t="s">
        <v>35</v>
      </c>
      <c r="B34" s="30" t="n">
        <v>1394.05214504708</v>
      </c>
      <c r="C34" s="31" t="n">
        <v>0.0611063118587187</v>
      </c>
      <c r="D34" s="31" t="n">
        <v>0.0864707542355228</v>
      </c>
      <c r="E34" s="31" t="n">
        <v>0.560326189200132</v>
      </c>
      <c r="F34" s="31" t="n">
        <v>0.207203283404648</v>
      </c>
      <c r="G34" s="31" t="n">
        <v>0.0848934613009764</v>
      </c>
      <c r="H34" s="31" t="n">
        <f aca="false">(G34+F34)-(D34+C34)</f>
        <v>0.144519678611383</v>
      </c>
    </row>
    <row r="35" customFormat="false" ht="12.75" hidden="false" customHeight="false" outlineLevel="0" collapsed="false">
      <c r="A35" s="13" t="s">
        <v>79</v>
      </c>
      <c r="B35" s="13"/>
      <c r="C35" s="74" t="n">
        <v>0.0710972070010841</v>
      </c>
      <c r="D35" s="48" t="n">
        <v>0.100058597148044</v>
      </c>
      <c r="E35" s="75" t="n">
        <v>0.503317571174916</v>
      </c>
      <c r="F35" s="48" t="n">
        <v>0.233574489316793</v>
      </c>
      <c r="G35" s="48" t="n">
        <v>0.0919521353591575</v>
      </c>
      <c r="H35" s="31" t="n">
        <f aca="false">(G35+F35)-(D35+C35)</f>
        <v>0.154370820526823</v>
      </c>
    </row>
    <row r="36" customFormat="false" ht="12.75" hidden="false" customHeight="false" outlineLevel="0" collapsed="false">
      <c r="A36" s="33"/>
      <c r="B36" s="33"/>
      <c r="C36" s="33"/>
      <c r="D36" s="34"/>
      <c r="E36" s="34"/>
      <c r="F36" s="34"/>
      <c r="G36" s="34"/>
    </row>
    <row r="37" customFormat="false" ht="12.75" hidden="false" customHeight="false" outlineLevel="0" collapsed="false">
      <c r="A37" s="36" t="s">
        <v>36</v>
      </c>
      <c r="B37" s="36"/>
      <c r="C37" s="36"/>
      <c r="D37" s="37"/>
      <c r="E37" s="37"/>
      <c r="F37" s="37"/>
      <c r="G37" s="37"/>
      <c r="H37" s="45"/>
    </row>
    <row r="38" customFormat="false" ht="12.75" hidden="false" customHeight="false" outlineLevel="0" collapsed="false">
      <c r="C38" s="47"/>
    </row>
    <row r="40" customFormat="false" ht="12.75" hidden="false" customHeight="false" outlineLevel="0" collapsed="false">
      <c r="B40" s="17"/>
    </row>
    <row r="41" customFormat="false" ht="12.75" hidden="false" customHeight="false" outlineLevel="0" collapsed="false">
      <c r="B41" s="55"/>
    </row>
    <row r="42" customFormat="false" ht="12.75" hidden="false" customHeight="false" outlineLevel="0" collapsed="false">
      <c r="B42" s="55"/>
    </row>
    <row r="43" customFormat="false" ht="12.75" hidden="false" customHeight="false" outlineLevel="0" collapsed="false">
      <c r="B43" s="55"/>
    </row>
    <row r="49" customFormat="false" ht="12.75" hidden="false" customHeight="false" outlineLevel="0" collapsed="false">
      <c r="C49" s="78"/>
      <c r="E49" s="39"/>
    </row>
    <row r="50" customFormat="false" ht="12.75" hidden="false" customHeight="false" outlineLevel="0" collapsed="false">
      <c r="C50" s="39"/>
      <c r="D50" s="39"/>
      <c r="E50" s="39"/>
      <c r="F50" s="39"/>
      <c r="G50" s="39"/>
    </row>
    <row r="51" customFormat="false" ht="12.75" hidden="false" customHeight="false" outlineLevel="0" collapsed="false">
      <c r="C51" s="39"/>
      <c r="D51" s="39"/>
      <c r="E51" s="39"/>
      <c r="F51" s="39"/>
      <c r="G51" s="39"/>
    </row>
    <row r="52" customFormat="false" ht="12.75" hidden="false" customHeight="false" outlineLevel="0" collapsed="false">
      <c r="C52" s="39"/>
      <c r="D52" s="39"/>
      <c r="E52" s="39"/>
      <c r="F52" s="39"/>
      <c r="G52" s="39"/>
    </row>
    <row r="53" customFormat="false" ht="12.75" hidden="false" customHeight="false" outlineLevel="0" collapsed="false">
      <c r="C53" s="39"/>
      <c r="D53" s="39"/>
      <c r="E53" s="39"/>
      <c r="F53" s="39"/>
      <c r="G53" s="39"/>
    </row>
    <row r="54" customFormat="false" ht="12.75" hidden="false" customHeight="false" outlineLevel="0" collapsed="false">
      <c r="C54" s="39"/>
      <c r="D54" s="39"/>
      <c r="E54" s="39"/>
      <c r="F54" s="39"/>
      <c r="G54" s="39"/>
    </row>
    <row r="55" customFormat="false" ht="12.75" hidden="false" customHeight="false" outlineLevel="0" collapsed="false">
      <c r="C55" s="39"/>
      <c r="D55" s="39"/>
      <c r="E55" s="39"/>
      <c r="F55" s="39"/>
      <c r="G55" s="39"/>
    </row>
    <row r="56" customFormat="false" ht="12.75" hidden="false" customHeight="false" outlineLevel="0" collapsed="false">
      <c r="C56" s="39"/>
      <c r="D56" s="39"/>
      <c r="E56" s="39"/>
      <c r="F56" s="39"/>
      <c r="G56" s="39"/>
    </row>
    <row r="57" customFormat="false" ht="12.75" hidden="false" customHeight="false" outlineLevel="0" collapsed="false">
      <c r="C57" s="39"/>
      <c r="D57" s="39"/>
      <c r="E57" s="39"/>
      <c r="F57" s="39"/>
      <c r="G57" s="39"/>
    </row>
    <row r="58" customFormat="false" ht="12.75" hidden="false" customHeight="false" outlineLevel="0" collapsed="false">
      <c r="C58" s="39"/>
      <c r="D58" s="39"/>
      <c r="E58" s="39"/>
      <c r="F58" s="39"/>
      <c r="G58" s="39"/>
    </row>
    <row r="59" customFormat="false" ht="12.75" hidden="false" customHeight="false" outlineLevel="0" collapsed="false">
      <c r="C59" s="39"/>
      <c r="D59" s="39"/>
      <c r="E59" s="39"/>
      <c r="F59" s="39"/>
      <c r="G59" s="39"/>
    </row>
    <row r="60" customFormat="false" ht="12.75" hidden="false" customHeight="false" outlineLevel="0" collapsed="false">
      <c r="C60" s="39"/>
      <c r="D60" s="39"/>
      <c r="E60" s="39"/>
      <c r="F60" s="39"/>
      <c r="G60" s="39"/>
    </row>
    <row r="61" customFormat="false" ht="12.75" hidden="false" customHeight="false" outlineLevel="0" collapsed="false">
      <c r="C61" s="39"/>
      <c r="D61" s="39"/>
      <c r="E61" s="39"/>
      <c r="F61" s="39"/>
      <c r="G61" s="39"/>
    </row>
    <row r="62" customFormat="false" ht="12.75" hidden="false" customHeight="false" outlineLevel="0" collapsed="false">
      <c r="C62" s="39"/>
      <c r="D62" s="39"/>
      <c r="E62" s="39"/>
      <c r="F62" s="39"/>
      <c r="G62" s="39"/>
    </row>
  </sheetData>
  <mergeCells count="4">
    <mergeCell ref="A1:H2"/>
    <mergeCell ref="B4:B5"/>
    <mergeCell ref="C4:G4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9" min="2" style="0" width="13.7"/>
  </cols>
  <sheetData>
    <row r="1" customFormat="false" ht="12.75" hidden="false" customHeight="true" outlineLevel="0" collapsed="false">
      <c r="A1" s="1" t="s">
        <v>82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70" t="s">
        <v>1</v>
      </c>
      <c r="B4" s="7" t="s">
        <v>2</v>
      </c>
      <c r="C4" s="71" t="s">
        <v>72</v>
      </c>
      <c r="D4" s="71"/>
      <c r="E4" s="71"/>
      <c r="F4" s="71"/>
      <c r="G4" s="71"/>
      <c r="H4" s="7" t="s">
        <v>73</v>
      </c>
    </row>
    <row r="5" customFormat="false" ht="17.25" hidden="false" customHeight="true" outlineLevel="0" collapsed="false">
      <c r="A5" s="6"/>
      <c r="B5" s="7"/>
      <c r="C5" s="7" t="s">
        <v>74</v>
      </c>
      <c r="D5" s="7" t="s">
        <v>75</v>
      </c>
      <c r="E5" s="7" t="s">
        <v>76</v>
      </c>
      <c r="F5" s="7" t="s">
        <v>77</v>
      </c>
      <c r="G5" s="7" t="s">
        <v>78</v>
      </c>
      <c r="H5" s="7"/>
    </row>
    <row r="6" customFormat="false" ht="12.75" hidden="false" customHeight="false" outlineLevel="0" collapsed="false">
      <c r="A6" s="11"/>
      <c r="B6" s="11"/>
      <c r="C6" s="11"/>
      <c r="D6" s="12"/>
      <c r="E6" s="12"/>
      <c r="F6" s="12"/>
      <c r="G6" s="12"/>
    </row>
    <row r="7" customFormat="false" ht="12.75" hidden="false" customHeight="false" outlineLevel="0" collapsed="false">
      <c r="A7" s="13" t="s">
        <v>11</v>
      </c>
      <c r="B7" s="13"/>
      <c r="C7" s="13"/>
      <c r="D7" s="5"/>
      <c r="E7" s="5"/>
      <c r="F7" s="5"/>
      <c r="G7" s="5"/>
    </row>
    <row r="8" customFormat="false" ht="12.75" hidden="false" customHeight="false" outlineLevel="0" collapsed="false">
      <c r="A8" s="14" t="s">
        <v>12</v>
      </c>
      <c r="B8" s="15" t="n">
        <v>113.807376191742</v>
      </c>
      <c r="C8" s="16" t="n">
        <v>0.0177880984465445</v>
      </c>
      <c r="D8" s="16" t="n">
        <v>0.0377845869772131</v>
      </c>
      <c r="E8" s="16" t="n">
        <v>0.620389523091034</v>
      </c>
      <c r="F8" s="16" t="n">
        <v>0.20479009267421</v>
      </c>
      <c r="G8" s="16" t="n">
        <v>0.119247698810997</v>
      </c>
      <c r="H8" s="16" t="n">
        <f aca="false">(G8+F8)-(D8+C8)</f>
        <v>0.268465106061449</v>
      </c>
    </row>
    <row r="9" customFormat="false" ht="12.75" hidden="false" customHeight="false" outlineLevel="0" collapsed="false">
      <c r="A9" s="14" t="s">
        <v>13</v>
      </c>
      <c r="B9" s="15" t="n">
        <v>273.942843681229</v>
      </c>
      <c r="C9" s="16" t="n">
        <v>0.140236737516482</v>
      </c>
      <c r="D9" s="16" t="n">
        <v>0.0713216841598308</v>
      </c>
      <c r="E9" s="16" t="n">
        <v>0.59812253209757</v>
      </c>
      <c r="F9" s="16" t="n">
        <v>0.117333047737989</v>
      </c>
      <c r="G9" s="16" t="n">
        <v>0.0729859984881282</v>
      </c>
      <c r="H9" s="16" t="n">
        <f aca="false">(G9+F9)-(D9+C9)</f>
        <v>-0.0212393754501948</v>
      </c>
    </row>
    <row r="10" customFormat="false" ht="12.75" hidden="false" customHeight="false" outlineLevel="0" collapsed="false">
      <c r="A10" s="14" t="s">
        <v>14</v>
      </c>
      <c r="B10" s="15" t="n">
        <v>213.219996992746</v>
      </c>
      <c r="C10" s="16" t="n">
        <v>0.0718607522299989</v>
      </c>
      <c r="D10" s="16" t="n">
        <v>0.0682742005131182</v>
      </c>
      <c r="E10" s="16" t="n">
        <v>0.630954851436241</v>
      </c>
      <c r="F10" s="16" t="n">
        <v>0.15478604639635</v>
      </c>
      <c r="G10" s="16" t="n">
        <v>0.0741241494242941</v>
      </c>
      <c r="H10" s="16" t="n">
        <f aca="false">(G10+F10)-(D10+C10)</f>
        <v>0.0887752430775265</v>
      </c>
    </row>
    <row r="11" customFormat="false" ht="12.75" hidden="false" customHeight="false" outlineLevel="0" collapsed="false">
      <c r="A11" s="14" t="s">
        <v>15</v>
      </c>
      <c r="B11" s="15" t="n">
        <v>63.9653192196888</v>
      </c>
      <c r="C11" s="16" t="n">
        <v>0.0318297250260966</v>
      </c>
      <c r="D11" s="16" t="n">
        <v>0.0477171612023629</v>
      </c>
      <c r="E11" s="16" t="n">
        <v>0.622619500382887</v>
      </c>
      <c r="F11" s="16" t="n">
        <v>0.225955817589511</v>
      </c>
      <c r="G11" s="16" t="n">
        <v>0.0718777957991447</v>
      </c>
      <c r="H11" s="16" t="n">
        <f aca="false">(G11+F11)-(D11+C11)</f>
        <v>0.218286727160197</v>
      </c>
    </row>
    <row r="12" customFormat="false" ht="12.75" hidden="false" customHeight="false" outlineLevel="0" collapsed="false">
      <c r="A12" s="14" t="s">
        <v>16</v>
      </c>
      <c r="B12" s="15" t="n">
        <v>50.0360190381422</v>
      </c>
      <c r="C12" s="16" t="n">
        <v>0.0499602880371107</v>
      </c>
      <c r="D12" s="16" t="n">
        <v>0.0940701608844067</v>
      </c>
      <c r="E12" s="16" t="n">
        <v>0.492130151938415</v>
      </c>
      <c r="F12" s="16" t="n">
        <v>0.274173213681942</v>
      </c>
      <c r="G12" s="16" t="n">
        <v>0.0896661854581265</v>
      </c>
      <c r="H12" s="16" t="n">
        <f aca="false">(G12+F12)-(D12+C12)</f>
        <v>0.219808950218551</v>
      </c>
    </row>
    <row r="13" customFormat="false" ht="12.75" hidden="false" customHeight="false" outlineLevel="0" collapsed="false">
      <c r="A13" s="14" t="s">
        <v>17</v>
      </c>
      <c r="B13" s="15" t="n">
        <v>77.8608966498246</v>
      </c>
      <c r="C13" s="16" t="n">
        <v>0.0741419036702604</v>
      </c>
      <c r="D13" s="16" t="n">
        <v>0.0743632268178666</v>
      </c>
      <c r="E13" s="16" t="n">
        <v>0.587486720391258</v>
      </c>
      <c r="F13" s="16" t="n">
        <v>0.153458587363447</v>
      </c>
      <c r="G13" s="16" t="n">
        <v>0.110549561757168</v>
      </c>
      <c r="H13" s="16" t="n">
        <f aca="false">(G13+F13)-(D13+C13)</f>
        <v>0.115503018632488</v>
      </c>
    </row>
    <row r="14" customFormat="false" ht="12.75" hidden="false" customHeight="false" outlineLevel="0" collapsed="false">
      <c r="A14" s="14" t="s">
        <v>18</v>
      </c>
      <c r="B14" s="15" t="n">
        <v>263.733582556458</v>
      </c>
      <c r="C14" s="16" t="n">
        <v>0.0542362882525675</v>
      </c>
      <c r="D14" s="16" t="n">
        <v>0.0822650765444638</v>
      </c>
      <c r="E14" s="16" t="n">
        <v>0.546787864267504</v>
      </c>
      <c r="F14" s="16" t="n">
        <v>0.228054856564833</v>
      </c>
      <c r="G14" s="16" t="n">
        <v>0.0886559143706317</v>
      </c>
      <c r="H14" s="16" t="n">
        <f aca="false">(G14+F14)-(D14+C14)</f>
        <v>0.180209406138433</v>
      </c>
    </row>
    <row r="15" customFormat="false" ht="12.75" hidden="false" customHeight="false" outlineLevel="0" collapsed="false">
      <c r="A15" s="14" t="s">
        <v>19</v>
      </c>
      <c r="B15" s="15" t="n">
        <v>129.217551138821</v>
      </c>
      <c r="C15" s="16" t="n">
        <v>0.04953092561622</v>
      </c>
      <c r="D15" s="16" t="n">
        <v>0.0556876242380552</v>
      </c>
      <c r="E15" s="16" t="n">
        <v>0.570959885767703</v>
      </c>
      <c r="F15" s="16" t="n">
        <v>0.217238757535756</v>
      </c>
      <c r="G15" s="16" t="n">
        <v>0.106582806842263</v>
      </c>
      <c r="H15" s="16" t="n">
        <f aca="false">(G15+F15)-(D15+C15)</f>
        <v>0.218603014523744</v>
      </c>
    </row>
    <row r="16" customFormat="false" ht="12.75" hidden="false" customHeight="false" outlineLevel="0" collapsed="false">
      <c r="A16" s="14" t="s">
        <v>20</v>
      </c>
      <c r="B16" s="15" t="n">
        <v>119.070602775859</v>
      </c>
      <c r="C16" s="16" t="n">
        <v>0.0404818564467099</v>
      </c>
      <c r="D16" s="16" t="n">
        <v>0.0756791708772575</v>
      </c>
      <c r="E16" s="16" t="n">
        <v>0.627544694105197</v>
      </c>
      <c r="F16" s="16" t="n">
        <v>0.205926141771151</v>
      </c>
      <c r="G16" s="16" t="n">
        <v>0.0503681367996863</v>
      </c>
      <c r="H16" s="16" t="n">
        <f aca="false">(G16+F16)-(D16+C16)</f>
        <v>0.14013325124687</v>
      </c>
    </row>
    <row r="17" customFormat="false" ht="12.75" hidden="false" customHeight="false" outlineLevel="0" collapsed="false">
      <c r="A17" s="14" t="s">
        <v>21</v>
      </c>
      <c r="B17" s="15" t="n">
        <v>89.1979568025682</v>
      </c>
      <c r="C17" s="16" t="n">
        <v>0.0549046889013574</v>
      </c>
      <c r="D17" s="16" t="n">
        <v>0.0712989716968865</v>
      </c>
      <c r="E17" s="16" t="n">
        <v>0.488548880781796</v>
      </c>
      <c r="F17" s="16" t="n">
        <v>0.264329909616371</v>
      </c>
      <c r="G17" s="16" t="n">
        <v>0.12091754900359</v>
      </c>
      <c r="H17" s="16" t="n">
        <f aca="false">(G17+F17)-(D17+C17)</f>
        <v>0.259043798021716</v>
      </c>
    </row>
    <row r="18" customFormat="false" ht="12.75" hidden="false" customHeight="false" outlineLevel="0" collapsed="false">
      <c r="A18" s="19"/>
      <c r="B18" s="19"/>
      <c r="C18" s="72"/>
      <c r="D18" s="46"/>
      <c r="E18" s="46"/>
      <c r="F18" s="46"/>
      <c r="G18" s="46"/>
      <c r="H18" s="16"/>
    </row>
    <row r="19" customFormat="false" ht="12.75" hidden="false" customHeight="false" outlineLevel="0" collapsed="false">
      <c r="A19" s="13" t="s">
        <v>22</v>
      </c>
      <c r="B19" s="13"/>
      <c r="C19" s="73"/>
      <c r="D19" s="46"/>
      <c r="E19" s="46"/>
      <c r="F19" s="46"/>
      <c r="G19" s="46"/>
      <c r="H19" s="16"/>
    </row>
    <row r="20" customFormat="false" ht="12.75" hidden="false" customHeight="false" outlineLevel="0" collapsed="false">
      <c r="A20" s="14" t="s">
        <v>23</v>
      </c>
      <c r="B20" s="15" t="n">
        <v>199.343901394195</v>
      </c>
      <c r="C20" s="16" t="n">
        <v>0.068656587075933</v>
      </c>
      <c r="D20" s="16" t="n">
        <v>0.0735695789451147</v>
      </c>
      <c r="E20" s="16" t="n">
        <v>0.618437385678722</v>
      </c>
      <c r="F20" s="16" t="n">
        <v>0.191961599154253</v>
      </c>
      <c r="G20" s="16" t="n">
        <v>0.0473748491459762</v>
      </c>
      <c r="H20" s="16" t="n">
        <f aca="false">(G20+F20)-(D20+C20)</f>
        <v>0.0971102822791819</v>
      </c>
    </row>
    <row r="21" customFormat="false" ht="12.75" hidden="false" customHeight="false" outlineLevel="0" collapsed="false">
      <c r="A21" s="14" t="s">
        <v>24</v>
      </c>
      <c r="B21" s="15" t="n">
        <v>283.547197717764</v>
      </c>
      <c r="C21" s="16" t="n">
        <v>0.0799415080040756</v>
      </c>
      <c r="D21" s="16" t="n">
        <v>0.0618868358528725</v>
      </c>
      <c r="E21" s="16" t="n">
        <v>0.491126125829027</v>
      </c>
      <c r="F21" s="16" t="n">
        <v>0.251749547155402</v>
      </c>
      <c r="G21" s="16" t="n">
        <v>0.115295983158624</v>
      </c>
      <c r="H21" s="16" t="n">
        <f aca="false">(G21+F21)-(D21+C21)</f>
        <v>0.225217186457077</v>
      </c>
    </row>
    <row r="22" customFormat="false" ht="12.75" hidden="false" customHeight="false" outlineLevel="0" collapsed="false">
      <c r="A22" s="14" t="s">
        <v>25</v>
      </c>
      <c r="B22" s="15" t="n">
        <v>128.12987527047</v>
      </c>
      <c r="C22" s="16" t="n">
        <v>0.0451690493731704</v>
      </c>
      <c r="D22" s="16" t="n">
        <v>0.0327789738482453</v>
      </c>
      <c r="E22" s="16" t="n">
        <v>0.689334353795301</v>
      </c>
      <c r="F22" s="16" t="n">
        <v>0.132246166839903</v>
      </c>
      <c r="G22" s="16" t="n">
        <v>0.100471456143381</v>
      </c>
      <c r="H22" s="16" t="n">
        <f aca="false">(G22+F22)-(D22+C22)</f>
        <v>0.154769599761868</v>
      </c>
    </row>
    <row r="23" customFormat="false" ht="12.75" hidden="false" customHeight="false" outlineLevel="0" collapsed="false">
      <c r="A23" s="14" t="s">
        <v>26</v>
      </c>
      <c r="B23" s="15" t="n">
        <v>256.945677742568</v>
      </c>
      <c r="C23" s="16" t="n">
        <v>0.0508997582743209</v>
      </c>
      <c r="D23" s="16" t="n">
        <v>0.0893835290778844</v>
      </c>
      <c r="E23" s="16" t="n">
        <v>0.565789806261188</v>
      </c>
      <c r="F23" s="16" t="n">
        <v>0.219848606006936</v>
      </c>
      <c r="G23" s="16" t="n">
        <v>0.0740783003796719</v>
      </c>
      <c r="H23" s="16" t="n">
        <f aca="false">(G23+F23)-(D23+C23)</f>
        <v>0.153643619034402</v>
      </c>
    </row>
    <row r="24" customFormat="false" ht="12.75" hidden="false" customHeight="false" outlineLevel="0" collapsed="false">
      <c r="A24" s="14" t="s">
        <v>27</v>
      </c>
      <c r="B24" s="15" t="n">
        <v>167.791593229697</v>
      </c>
      <c r="C24" s="16" t="n">
        <v>0.0444744795085709</v>
      </c>
      <c r="D24" s="16" t="n">
        <v>0.0518876573134812</v>
      </c>
      <c r="E24" s="16" t="n">
        <v>0.618803545400399</v>
      </c>
      <c r="F24" s="16" t="n">
        <v>0.179426310869987</v>
      </c>
      <c r="G24" s="16" t="n">
        <v>0.105408006907562</v>
      </c>
      <c r="H24" s="16" t="n">
        <f aca="false">(G24+F24)-(D24+C24)</f>
        <v>0.188472180955497</v>
      </c>
    </row>
    <row r="25" customFormat="false" ht="12.75" hidden="false" customHeight="false" outlineLevel="0" collapsed="false">
      <c r="A25" s="14" t="s">
        <v>28</v>
      </c>
      <c r="B25" s="15" t="n">
        <v>250.429168496248</v>
      </c>
      <c r="C25" s="16" t="n">
        <v>0.105974398758572</v>
      </c>
      <c r="D25" s="16" t="n">
        <v>0.0832055445270236</v>
      </c>
      <c r="E25" s="16" t="n">
        <v>0.54883953302456</v>
      </c>
      <c r="F25" s="16" t="n">
        <v>0.164998279361198</v>
      </c>
      <c r="G25" s="16" t="n">
        <v>0.0969822443286459</v>
      </c>
      <c r="H25" s="16" t="n">
        <f aca="false">(G25+F25)-(D25+C25)</f>
        <v>0.0728005804042483</v>
      </c>
    </row>
    <row r="26" customFormat="false" ht="12.75" hidden="false" customHeight="false" outlineLevel="0" collapsed="false">
      <c r="A26" s="14" t="s">
        <v>29</v>
      </c>
      <c r="B26" s="15" t="n">
        <v>107.864731196136</v>
      </c>
      <c r="C26" s="16" t="n">
        <v>0.0832413702098499</v>
      </c>
      <c r="D26" s="16" t="n">
        <v>0.0813200034154678</v>
      </c>
      <c r="E26" s="16" t="n">
        <v>0.717157922379137</v>
      </c>
      <c r="F26" s="16" t="n">
        <v>0.080561799517723</v>
      </c>
      <c r="G26" s="16" t="n">
        <v>0.0377189044778238</v>
      </c>
      <c r="H26" s="16" t="n">
        <f aca="false">(G26+F26)-(D26+C26)</f>
        <v>-0.0462806696297709</v>
      </c>
    </row>
    <row r="27" customFormat="false" ht="12.75" hidden="false" customHeight="false" outlineLevel="0" collapsed="false">
      <c r="A27" s="13"/>
      <c r="B27" s="13"/>
      <c r="C27" s="73"/>
      <c r="D27" s="73"/>
      <c r="E27" s="16"/>
      <c r="F27" s="16"/>
      <c r="G27" s="48"/>
      <c r="H27" s="16"/>
    </row>
    <row r="28" customFormat="false" ht="12.75" hidden="false" customHeight="false" outlineLevel="0" collapsed="false">
      <c r="A28" s="13" t="s">
        <v>30</v>
      </c>
      <c r="B28" s="13"/>
      <c r="C28" s="73"/>
      <c r="D28" s="46"/>
      <c r="E28" s="46"/>
      <c r="F28" s="46"/>
      <c r="G28" s="46"/>
      <c r="H28" s="16"/>
    </row>
    <row r="29" customFormat="false" ht="12.75" hidden="false" customHeight="false" outlineLevel="0" collapsed="false">
      <c r="A29" s="14" t="s">
        <v>31</v>
      </c>
      <c r="B29" s="25" t="n">
        <v>752</v>
      </c>
      <c r="C29" s="16" t="n">
        <v>0.0329287406478995</v>
      </c>
      <c r="D29" s="16" t="n">
        <v>0.0158118707357498</v>
      </c>
      <c r="E29" s="16" t="n">
        <v>0.832016279684773</v>
      </c>
      <c r="F29" s="16" t="n">
        <v>0.0689905374485357</v>
      </c>
      <c r="G29" s="16" t="n">
        <v>0.0502525714830425</v>
      </c>
      <c r="H29" s="16" t="n">
        <f aca="false">(G29+F29)-(D29+C29)</f>
        <v>0.070502497547929</v>
      </c>
    </row>
    <row r="30" customFormat="false" ht="12.75" hidden="false" customHeight="false" outlineLevel="0" collapsed="false">
      <c r="A30" s="27" t="s">
        <v>32</v>
      </c>
      <c r="B30" s="28" t="n">
        <v>443.755572703657</v>
      </c>
      <c r="C30" s="16" t="n">
        <v>0.104054864073788</v>
      </c>
      <c r="D30" s="16" t="n">
        <v>0.112136806501148</v>
      </c>
      <c r="E30" s="16" t="n">
        <v>0.407440597124957</v>
      </c>
      <c r="F30" s="16" t="n">
        <v>0.273233839485206</v>
      </c>
      <c r="G30" s="16" t="n">
        <v>0.103133892814904</v>
      </c>
      <c r="H30" s="16" t="n">
        <f aca="false">(G30+F30)-(D30+C30)</f>
        <v>0.160176061725174</v>
      </c>
    </row>
    <row r="31" customFormat="false" ht="12.75" hidden="false" customHeight="false" outlineLevel="0" collapsed="false">
      <c r="A31" s="14" t="s">
        <v>33</v>
      </c>
      <c r="B31" s="28" t="n">
        <v>176.859105063052</v>
      </c>
      <c r="C31" s="16" t="n">
        <v>0.0509664018998608</v>
      </c>
      <c r="D31" s="16" t="n">
        <v>0.0881460547278578</v>
      </c>
      <c r="E31" s="16" t="n">
        <v>0.361272138632938</v>
      </c>
      <c r="F31" s="16" t="n">
        <v>0.315533401883574</v>
      </c>
      <c r="G31" s="16" t="n">
        <v>0.184082002855768</v>
      </c>
      <c r="H31" s="16" t="n">
        <f aca="false">(G31+F31)-(D31+C31)</f>
        <v>0.360502948111624</v>
      </c>
    </row>
    <row r="32" customFormat="false" ht="12.75" hidden="false" customHeight="false" outlineLevel="0" collapsed="false">
      <c r="A32" s="14" t="s">
        <v>34</v>
      </c>
      <c r="B32" s="28" t="n">
        <v>21.4374672803699</v>
      </c>
      <c r="C32" s="16" t="n">
        <v>0.141891891952403</v>
      </c>
      <c r="D32" s="16" t="n">
        <v>0.0675675676373881</v>
      </c>
      <c r="E32" s="16" t="n">
        <v>0.287162162157507</v>
      </c>
      <c r="F32" s="16" t="n">
        <v>0.334459459417567</v>
      </c>
      <c r="G32" s="16" t="n">
        <v>0.168918918835134</v>
      </c>
      <c r="H32" s="16" t="n">
        <f aca="false">(G32+F32)-(D32+C32)</f>
        <v>0.29391891866291</v>
      </c>
    </row>
    <row r="33" customFormat="false" ht="12.75" hidden="false" customHeight="false" outlineLevel="0" collapsed="false">
      <c r="A33" s="13"/>
      <c r="B33" s="13"/>
      <c r="C33" s="73"/>
      <c r="D33" s="48"/>
      <c r="E33" s="48"/>
      <c r="F33" s="48"/>
      <c r="G33" s="48"/>
      <c r="H33" s="16"/>
    </row>
    <row r="34" customFormat="false" ht="12.75" hidden="false" customHeight="false" outlineLevel="0" collapsed="false">
      <c r="A34" s="13" t="s">
        <v>35</v>
      </c>
      <c r="B34" s="30" t="n">
        <v>1394.05214504708</v>
      </c>
      <c r="C34" s="31" t="n">
        <v>0.070355906703962</v>
      </c>
      <c r="D34" s="31" t="n">
        <v>0.0693472571390025</v>
      </c>
      <c r="E34" s="31" t="n">
        <v>0.583312930125956</v>
      </c>
      <c r="F34" s="31" t="n">
        <v>0.190084160588434</v>
      </c>
      <c r="G34" s="31" t="n">
        <v>0.0868997454426484</v>
      </c>
      <c r="H34" s="31" t="n">
        <f aca="false">(G34+F34)-(D34+C34)</f>
        <v>0.137280742188118</v>
      </c>
    </row>
    <row r="35" customFormat="false" ht="12.75" hidden="false" customHeight="false" outlineLevel="0" collapsed="false">
      <c r="A35" s="13" t="s">
        <v>79</v>
      </c>
      <c r="B35" s="13"/>
      <c r="C35" s="74" t="n">
        <v>0.0978706702694804</v>
      </c>
      <c r="D35" s="48" t="n">
        <v>0.108704057412572</v>
      </c>
      <c r="E35" s="75" t="n">
        <v>0.400477450388773</v>
      </c>
      <c r="F35" s="48" t="n">
        <v>0.279106727912806</v>
      </c>
      <c r="G35" s="48" t="n">
        <v>0.113841094016371</v>
      </c>
      <c r="H35" s="31" t="n">
        <f aca="false">(G35+F35)-(D35+C35)</f>
        <v>0.186373094247124</v>
      </c>
    </row>
    <row r="36" customFormat="false" ht="12.75" hidden="false" customHeight="false" outlineLevel="0" collapsed="false">
      <c r="A36" s="33"/>
      <c r="B36" s="33"/>
      <c r="C36" s="33"/>
      <c r="D36" s="34"/>
      <c r="E36" s="34"/>
      <c r="F36" s="34"/>
      <c r="G36" s="34"/>
    </row>
    <row r="37" customFormat="false" ht="12.75" hidden="false" customHeight="false" outlineLevel="0" collapsed="false">
      <c r="A37" s="36" t="s">
        <v>36</v>
      </c>
      <c r="B37" s="36"/>
      <c r="C37" s="36"/>
      <c r="D37" s="37"/>
      <c r="E37" s="37"/>
      <c r="F37" s="37"/>
      <c r="G37" s="37"/>
      <c r="H37" s="45"/>
    </row>
    <row r="39" customFormat="false" ht="12.75" hidden="false" customHeight="false" outlineLevel="0" collapsed="false">
      <c r="C39" s="47"/>
      <c r="D39" s="79"/>
      <c r="E39" s="47"/>
      <c r="F39" s="47"/>
      <c r="G39" s="47"/>
    </row>
    <row r="50" customFormat="false" ht="12.75" hidden="false" customHeight="false" outlineLevel="0" collapsed="false">
      <c r="C50" s="80"/>
      <c r="D50" s="80"/>
      <c r="E50" s="80"/>
      <c r="F50" s="80"/>
      <c r="G50" s="80"/>
    </row>
    <row r="51" customFormat="false" ht="12.75" hidden="false" customHeight="false" outlineLevel="0" collapsed="false">
      <c r="C51" s="80"/>
      <c r="D51" s="80"/>
      <c r="E51" s="80"/>
      <c r="F51" s="80"/>
      <c r="G51" s="80"/>
    </row>
    <row r="52" customFormat="false" ht="12.75" hidden="false" customHeight="false" outlineLevel="0" collapsed="false">
      <c r="C52" s="80"/>
      <c r="D52" s="80"/>
      <c r="E52" s="80"/>
      <c r="F52" s="80"/>
      <c r="G52" s="80"/>
    </row>
    <row r="53" customFormat="false" ht="12.75" hidden="false" customHeight="false" outlineLevel="0" collapsed="false">
      <c r="C53" s="80"/>
      <c r="D53" s="80"/>
      <c r="E53" s="80"/>
      <c r="F53" s="80"/>
      <c r="G53" s="80"/>
    </row>
    <row r="54" customFormat="false" ht="12.75" hidden="false" customHeight="false" outlineLevel="0" collapsed="false">
      <c r="C54" s="80"/>
      <c r="D54" s="80"/>
      <c r="E54" s="80"/>
      <c r="F54" s="80"/>
      <c r="G54" s="80"/>
    </row>
    <row r="55" customFormat="false" ht="12.75" hidden="false" customHeight="false" outlineLevel="0" collapsed="false">
      <c r="C55" s="80"/>
      <c r="D55" s="80"/>
      <c r="E55" s="80"/>
      <c r="F55" s="80"/>
      <c r="G55" s="80"/>
    </row>
    <row r="56" customFormat="false" ht="12.75" hidden="false" customHeight="false" outlineLevel="0" collapsed="false">
      <c r="C56" s="80"/>
      <c r="D56" s="80"/>
      <c r="E56" s="80"/>
      <c r="F56" s="80"/>
      <c r="G56" s="80"/>
    </row>
    <row r="57" customFormat="false" ht="12.75" hidden="false" customHeight="false" outlineLevel="0" collapsed="false">
      <c r="C57" s="80"/>
      <c r="D57" s="80"/>
      <c r="E57" s="80"/>
      <c r="F57" s="80"/>
      <c r="G57" s="80"/>
    </row>
    <row r="58" customFormat="false" ht="12.75" hidden="false" customHeight="false" outlineLevel="0" collapsed="false">
      <c r="C58" s="80"/>
      <c r="D58" s="80"/>
      <c r="E58" s="80"/>
      <c r="F58" s="80"/>
      <c r="G58" s="80"/>
    </row>
    <row r="59" customFormat="false" ht="12.75" hidden="false" customHeight="false" outlineLevel="0" collapsed="false">
      <c r="C59" s="80"/>
      <c r="D59" s="80"/>
      <c r="E59" s="80"/>
      <c r="F59" s="80"/>
      <c r="G59" s="80"/>
    </row>
    <row r="60" customFormat="false" ht="12.75" hidden="false" customHeight="false" outlineLevel="0" collapsed="false">
      <c r="C60" s="80"/>
      <c r="D60" s="80"/>
      <c r="E60" s="80"/>
      <c r="F60" s="80"/>
      <c r="G60" s="80"/>
    </row>
    <row r="61" customFormat="false" ht="12.75" hidden="false" customHeight="false" outlineLevel="0" collapsed="false">
      <c r="C61" s="80"/>
      <c r="D61" s="80"/>
      <c r="E61" s="80"/>
      <c r="F61" s="80"/>
      <c r="G61" s="80"/>
    </row>
  </sheetData>
  <mergeCells count="4">
    <mergeCell ref="A1:H2"/>
    <mergeCell ref="B4:B5"/>
    <mergeCell ref="C4:G4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13" min="2" style="0" width="13.7"/>
  </cols>
  <sheetData>
    <row r="1" customFormat="false" ht="12.75" hidden="false" customHeight="true" outlineLevel="0" collapsed="false">
      <c r="A1" s="1" t="s">
        <v>8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70" t="s">
        <v>1</v>
      </c>
      <c r="B4" s="7" t="s">
        <v>2</v>
      </c>
      <c r="C4" s="71" t="s">
        <v>72</v>
      </c>
      <c r="D4" s="71"/>
      <c r="E4" s="71"/>
      <c r="F4" s="71"/>
      <c r="G4" s="71"/>
      <c r="H4" s="7" t="s">
        <v>73</v>
      </c>
    </row>
    <row r="5" customFormat="false" ht="17.25" hidden="false" customHeight="true" outlineLevel="0" collapsed="false">
      <c r="A5" s="6"/>
      <c r="B5" s="7"/>
      <c r="C5" s="7" t="s">
        <v>74</v>
      </c>
      <c r="D5" s="7" t="s">
        <v>75</v>
      </c>
      <c r="E5" s="7" t="s">
        <v>76</v>
      </c>
      <c r="F5" s="7" t="s">
        <v>77</v>
      </c>
      <c r="G5" s="7" t="s">
        <v>78</v>
      </c>
      <c r="H5" s="7"/>
    </row>
    <row r="6" customFormat="false" ht="12.75" hidden="false" customHeight="false" outlineLevel="0" collapsed="false">
      <c r="A6" s="11"/>
      <c r="B6" s="11"/>
      <c r="C6" s="11"/>
      <c r="D6" s="12"/>
      <c r="E6" s="12"/>
      <c r="F6" s="12"/>
      <c r="G6" s="12"/>
    </row>
    <row r="7" customFormat="false" ht="12.75" hidden="false" customHeight="false" outlineLevel="0" collapsed="false">
      <c r="A7" s="13" t="s">
        <v>11</v>
      </c>
      <c r="B7" s="13"/>
      <c r="C7" s="13"/>
      <c r="D7" s="5"/>
      <c r="E7" s="5"/>
      <c r="F7" s="5"/>
      <c r="G7" s="5"/>
    </row>
    <row r="8" customFormat="false" ht="12.75" hidden="false" customHeight="false" outlineLevel="0" collapsed="false">
      <c r="A8" s="14" t="s">
        <v>12</v>
      </c>
      <c r="B8" s="15" t="n">
        <v>55.945375946</v>
      </c>
      <c r="C8" s="16" t="n">
        <v>0</v>
      </c>
      <c r="D8" s="16" t="n">
        <v>0.0542158738657581</v>
      </c>
      <c r="E8" s="16" t="n">
        <v>0.559977100665511</v>
      </c>
      <c r="F8" s="16" t="n">
        <v>0.333283166997691</v>
      </c>
      <c r="G8" s="16" t="n">
        <v>0.0525238584710408</v>
      </c>
      <c r="H8" s="16" t="n">
        <f aca="false">(G8+F8)-(D8+C8)</f>
        <v>0.331591151602974</v>
      </c>
    </row>
    <row r="9" customFormat="false" ht="12.75" hidden="false" customHeight="false" outlineLevel="0" collapsed="false">
      <c r="A9" s="14" t="s">
        <v>13</v>
      </c>
      <c r="B9" s="15" t="n">
        <v>288.514933187999</v>
      </c>
      <c r="C9" s="16" t="n">
        <v>0.0164793339777052</v>
      </c>
      <c r="D9" s="16" t="n">
        <v>0.0280821160796859</v>
      </c>
      <c r="E9" s="16" t="n">
        <v>0.756065735352177</v>
      </c>
      <c r="F9" s="16" t="n">
        <v>0.186297562467794</v>
      </c>
      <c r="G9" s="16" t="n">
        <v>0.0130752521226383</v>
      </c>
      <c r="H9" s="16" t="n">
        <f aca="false">(G9+F9)-(D9+C9)</f>
        <v>0.154811364533041</v>
      </c>
    </row>
    <row r="10" customFormat="false" ht="12.75" hidden="false" customHeight="false" outlineLevel="0" collapsed="false">
      <c r="A10" s="14" t="s">
        <v>14</v>
      </c>
      <c r="B10" s="15" t="n">
        <v>142.099685615</v>
      </c>
      <c r="C10" s="16" t="n">
        <v>0.0123820500075023</v>
      </c>
      <c r="D10" s="16" t="n">
        <v>0.0280100617377153</v>
      </c>
      <c r="E10" s="16" t="n">
        <v>0.712948362000167</v>
      </c>
      <c r="F10" s="16" t="n">
        <v>0.198133580646722</v>
      </c>
      <c r="G10" s="16" t="n">
        <v>0.0485259456078934</v>
      </c>
      <c r="H10" s="16" t="n">
        <f aca="false">(G10+F10)-(D10+C10)</f>
        <v>0.206267414509398</v>
      </c>
    </row>
    <row r="11" customFormat="false" ht="12.75" hidden="false" customHeight="false" outlineLevel="0" collapsed="false">
      <c r="A11" s="14" t="s">
        <v>15</v>
      </c>
      <c r="B11" s="15" t="n">
        <v>52.1790673019999</v>
      </c>
      <c r="C11" s="16" t="n">
        <v>0.0133523191490565</v>
      </c>
      <c r="D11" s="16" t="n">
        <v>0.0534092765962259</v>
      </c>
      <c r="E11" s="16" t="n">
        <v>0.663890871703159</v>
      </c>
      <c r="F11" s="16" t="n">
        <v>0.214638407446462</v>
      </c>
      <c r="G11" s="16" t="n">
        <v>0.0547091251050963</v>
      </c>
      <c r="H11" s="16" t="n">
        <f aca="false">(G11+F11)-(D11+C11)</f>
        <v>0.202585936806276</v>
      </c>
    </row>
    <row r="12" customFormat="false" ht="12.75" hidden="false" customHeight="false" outlineLevel="0" collapsed="false">
      <c r="A12" s="14" t="s">
        <v>16</v>
      </c>
      <c r="B12" s="15" t="n">
        <v>56.730023591</v>
      </c>
      <c r="C12" s="16" t="n">
        <v>0</v>
      </c>
      <c r="D12" s="16" t="n">
        <v>0.029328445256931</v>
      </c>
      <c r="E12" s="16" t="n">
        <v>0.727435999724225</v>
      </c>
      <c r="F12" s="16" t="n">
        <v>0.205267135609247</v>
      </c>
      <c r="G12" s="16" t="n">
        <v>0.0379684194095961</v>
      </c>
      <c r="H12" s="16" t="n">
        <f aca="false">(G12+F12)-(D12+C12)</f>
        <v>0.213907109761913</v>
      </c>
    </row>
    <row r="13" customFormat="false" ht="12.75" hidden="false" customHeight="false" outlineLevel="0" collapsed="false">
      <c r="A13" s="14" t="s">
        <v>17</v>
      </c>
      <c r="B13" s="15" t="n">
        <v>67.0089075370001</v>
      </c>
      <c r="C13" s="16" t="n">
        <v>0.0176857949209637</v>
      </c>
      <c r="D13" s="16" t="n">
        <v>0.0176857949209637</v>
      </c>
      <c r="E13" s="16" t="n">
        <v>0.820555032931003</v>
      </c>
      <c r="F13" s="16" t="n">
        <v>0.12417685795245</v>
      </c>
      <c r="G13" s="16" t="n">
        <v>0.0198965192746194</v>
      </c>
      <c r="H13" s="16" t="n">
        <f aca="false">(G13+F13)-(D13+C13)</f>
        <v>0.108701787385142</v>
      </c>
    </row>
    <row r="14" customFormat="false" ht="12.75" hidden="false" customHeight="false" outlineLevel="0" collapsed="false">
      <c r="A14" s="14" t="s">
        <v>18</v>
      </c>
      <c r="B14" s="15" t="n">
        <v>226.292376226</v>
      </c>
      <c r="C14" s="16" t="n">
        <v>0</v>
      </c>
      <c r="D14" s="16" t="n">
        <v>0.0582519546681732</v>
      </c>
      <c r="E14" s="16" t="n">
        <v>0.736615927771372</v>
      </c>
      <c r="F14" s="16" t="n">
        <v>0.167197644925759</v>
      </c>
      <c r="G14" s="16" t="n">
        <v>0.0379344726346953</v>
      </c>
      <c r="H14" s="16" t="n">
        <f aca="false">(G14+F14)-(D14+C14)</f>
        <v>0.146880162892281</v>
      </c>
    </row>
    <row r="15" customFormat="false" ht="12.75" hidden="false" customHeight="false" outlineLevel="0" collapsed="false">
      <c r="A15" s="14" t="s">
        <v>19</v>
      </c>
      <c r="B15" s="15" t="n">
        <v>130.173041652</v>
      </c>
      <c r="C15" s="16" t="n">
        <v>0</v>
      </c>
      <c r="D15" s="16" t="n">
        <v>0.0168985064514421</v>
      </c>
      <c r="E15" s="16" t="n">
        <v>0.79931311046867</v>
      </c>
      <c r="F15" s="16" t="n">
        <v>0.147457847087112</v>
      </c>
      <c r="G15" s="16" t="n">
        <v>0.0363305359927759</v>
      </c>
      <c r="H15" s="16" t="n">
        <f aca="false">(G15+F15)-(D15+C15)</f>
        <v>0.166889876628446</v>
      </c>
    </row>
    <row r="16" customFormat="false" ht="12.75" hidden="false" customHeight="false" outlineLevel="0" collapsed="false">
      <c r="A16" s="14" t="s">
        <v>20</v>
      </c>
      <c r="B16" s="15" t="n">
        <v>94.8638983660001</v>
      </c>
      <c r="C16" s="16" t="n">
        <v>0.00701804749041669</v>
      </c>
      <c r="D16" s="16" t="n">
        <v>0.0422708750406258</v>
      </c>
      <c r="E16" s="16" t="n">
        <v>0.76547720666916</v>
      </c>
      <c r="F16" s="16" t="n">
        <v>0.143715337715927</v>
      </c>
      <c r="G16" s="16" t="n">
        <v>0.0415185330838694</v>
      </c>
      <c r="H16" s="16" t="n">
        <f aca="false">(G16+F16)-(D16+C16)</f>
        <v>0.135944948268754</v>
      </c>
    </row>
    <row r="17" customFormat="false" ht="12.75" hidden="false" customHeight="false" outlineLevel="0" collapsed="false">
      <c r="A17" s="14" t="s">
        <v>21</v>
      </c>
      <c r="B17" s="15" t="n">
        <v>84.1926906070001</v>
      </c>
      <c r="C17" s="16" t="n">
        <v>0.00640803763019944</v>
      </c>
      <c r="D17" s="16" t="n">
        <v>0.0336766778992341</v>
      </c>
      <c r="E17" s="16" t="n">
        <v>0.813229308818421</v>
      </c>
      <c r="F17" s="16" t="n">
        <v>0.133051655517626</v>
      </c>
      <c r="G17" s="16" t="n">
        <v>0.0136343201345173</v>
      </c>
      <c r="H17" s="16" t="n">
        <f aca="false">(G17+F17)-(D17+C17)</f>
        <v>0.10660126012271</v>
      </c>
    </row>
    <row r="18" customFormat="false" ht="12.75" hidden="false" customHeight="false" outlineLevel="0" collapsed="false">
      <c r="A18" s="19"/>
      <c r="B18" s="64"/>
      <c r="C18" s="72"/>
      <c r="D18" s="46"/>
      <c r="E18" s="46"/>
      <c r="F18" s="46"/>
      <c r="G18" s="46"/>
      <c r="H18" s="46"/>
    </row>
    <row r="19" customFormat="false" ht="12.75" hidden="false" customHeight="false" outlineLevel="0" collapsed="false">
      <c r="A19" s="13" t="s">
        <v>22</v>
      </c>
      <c r="B19" s="65"/>
      <c r="C19" s="73"/>
      <c r="D19" s="46"/>
      <c r="E19" s="46"/>
      <c r="F19" s="46"/>
      <c r="G19" s="46"/>
      <c r="H19" s="46"/>
    </row>
    <row r="20" customFormat="false" ht="12.75" hidden="false" customHeight="false" outlineLevel="0" collapsed="false">
      <c r="A20" s="14" t="s">
        <v>23</v>
      </c>
      <c r="B20" s="15" t="n">
        <v>158.359387177</v>
      </c>
      <c r="C20" s="16" t="n">
        <v>0.0122030207697689</v>
      </c>
      <c r="D20" s="16" t="n">
        <v>0.0326667728646895</v>
      </c>
      <c r="E20" s="16" t="n">
        <v>0.735006702725143</v>
      </c>
      <c r="F20" s="16" t="n">
        <v>0.184915904963508</v>
      </c>
      <c r="G20" s="16" t="n">
        <v>0.0352075986768913</v>
      </c>
      <c r="H20" s="16" t="n">
        <f aca="false">(G20+F20)-(D20+C20)</f>
        <v>0.175253710005941</v>
      </c>
      <c r="J20" s="50"/>
    </row>
    <row r="21" customFormat="false" ht="12.75" hidden="false" customHeight="false" outlineLevel="0" collapsed="false">
      <c r="A21" s="14" t="s">
        <v>24</v>
      </c>
      <c r="B21" s="15" t="n">
        <v>290.124727702001</v>
      </c>
      <c r="C21" s="16" t="n">
        <v>0.00323029071891613</v>
      </c>
      <c r="D21" s="16" t="n">
        <v>0.0206869526131915</v>
      </c>
      <c r="E21" s="16" t="n">
        <v>0.78401706157834</v>
      </c>
      <c r="F21" s="16" t="n">
        <v>0.177909058435151</v>
      </c>
      <c r="G21" s="16" t="n">
        <v>0.0141566366544011</v>
      </c>
      <c r="H21" s="16" t="n">
        <f aca="false">(G21+F21)-(D21+C21)</f>
        <v>0.168148451757445</v>
      </c>
      <c r="J21" s="50"/>
    </row>
    <row r="22" customFormat="false" ht="12.75" hidden="false" customHeight="false" outlineLevel="0" collapsed="false">
      <c r="A22" s="14" t="s">
        <v>25</v>
      </c>
      <c r="B22" s="15" t="n">
        <v>88.5025651080001</v>
      </c>
      <c r="C22" s="16" t="n">
        <v>0.00391698787924977</v>
      </c>
      <c r="D22" s="16" t="n">
        <v>0.035548491092891</v>
      </c>
      <c r="E22" s="16" t="n">
        <v>0.765781195996598</v>
      </c>
      <c r="F22" s="16" t="n">
        <v>0.146683061539294</v>
      </c>
      <c r="G22" s="16" t="n">
        <v>0.0480702634919669</v>
      </c>
      <c r="H22" s="16" t="n">
        <f aca="false">(G22+F22)-(D22+C22)</f>
        <v>0.15528784605912</v>
      </c>
      <c r="J22" s="50"/>
    </row>
    <row r="23" customFormat="false" ht="12.75" hidden="false" customHeight="false" outlineLevel="0" collapsed="false">
      <c r="A23" s="14" t="s">
        <v>26</v>
      </c>
      <c r="B23" s="15" t="n">
        <v>243.61366549</v>
      </c>
      <c r="C23" s="16" t="n">
        <v>0</v>
      </c>
      <c r="D23" s="16" t="n">
        <v>0.0436908537353349</v>
      </c>
      <c r="E23" s="16" t="n">
        <v>0.702525704072302</v>
      </c>
      <c r="F23" s="16" t="n">
        <v>0.191822162014754</v>
      </c>
      <c r="G23" s="16" t="n">
        <v>0.0619612801776093</v>
      </c>
      <c r="H23" s="16" t="n">
        <f aca="false">(G23+F23)-(D23+C23)</f>
        <v>0.210092588457028</v>
      </c>
      <c r="J23" s="50"/>
    </row>
    <row r="24" customFormat="false" ht="12.75" hidden="false" customHeight="false" outlineLevel="0" collapsed="false">
      <c r="A24" s="14" t="s">
        <v>27</v>
      </c>
      <c r="B24" s="15" t="n">
        <v>128.608395071</v>
      </c>
      <c r="C24" s="16" t="n">
        <v>0.0159003312621195</v>
      </c>
      <c r="D24" s="16" t="n">
        <v>0.0753397528594858</v>
      </c>
      <c r="E24" s="16" t="n">
        <v>0.711665122695906</v>
      </c>
      <c r="F24" s="16" t="n">
        <v>0.169460235222751</v>
      </c>
      <c r="G24" s="16" t="n">
        <v>0.0276345579597377</v>
      </c>
      <c r="H24" s="16" t="n">
        <f aca="false">(G24+F24)-(D24+C24)</f>
        <v>0.105854709060883</v>
      </c>
      <c r="J24" s="50"/>
    </row>
    <row r="25" customFormat="false" ht="12.75" hidden="false" customHeight="false" outlineLevel="0" collapsed="false">
      <c r="A25" s="14" t="s">
        <v>28</v>
      </c>
      <c r="B25" s="15" t="n">
        <v>223.175117092</v>
      </c>
      <c r="C25" s="16" t="n">
        <v>0.0102668686956293</v>
      </c>
      <c r="D25" s="16" t="n">
        <v>0.0280867894799743</v>
      </c>
      <c r="E25" s="16" t="n">
        <v>0.734389372943979</v>
      </c>
      <c r="F25" s="16" t="n">
        <v>0.203625179822909</v>
      </c>
      <c r="G25" s="16" t="n">
        <v>0.0236317890575078</v>
      </c>
      <c r="H25" s="16" t="n">
        <f aca="false">(G25+F25)-(D25+C25)</f>
        <v>0.188903310704813</v>
      </c>
      <c r="J25" s="50"/>
    </row>
    <row r="26" customFormat="false" ht="12.75" hidden="false" customHeight="false" outlineLevel="0" collapsed="false">
      <c r="A26" s="14" t="s">
        <v>29</v>
      </c>
      <c r="B26" s="15" t="n">
        <v>65.6161423900001</v>
      </c>
      <c r="C26" s="16" t="n">
        <v>0.0301064494396202</v>
      </c>
      <c r="D26" s="16" t="n">
        <v>0.041451294572951</v>
      </c>
      <c r="E26" s="16" t="n">
        <v>0.818392531094367</v>
      </c>
      <c r="F26" s="16" t="n">
        <v>0.0879561132875038</v>
      </c>
      <c r="G26" s="16" t="n">
        <v>0.0220936116055575</v>
      </c>
      <c r="H26" s="16" t="n">
        <f aca="false">(G26+F26)-(D26+C26)</f>
        <v>0.0384919808804901</v>
      </c>
      <c r="J26" s="50"/>
    </row>
    <row r="27" customFormat="false" ht="12.75" hidden="false" customHeight="false" outlineLevel="0" collapsed="false">
      <c r="A27" s="13"/>
      <c r="B27" s="65"/>
      <c r="C27" s="73"/>
      <c r="D27" s="16"/>
      <c r="E27" s="16"/>
      <c r="F27" s="16"/>
      <c r="G27" s="48"/>
      <c r="H27" s="48"/>
    </row>
    <row r="28" customFormat="false" ht="12.75" hidden="false" customHeight="false" outlineLevel="0" collapsed="false">
      <c r="A28" s="13" t="s">
        <v>30</v>
      </c>
      <c r="B28" s="65"/>
      <c r="C28" s="73"/>
      <c r="D28" s="46"/>
      <c r="E28" s="46"/>
      <c r="F28" s="46"/>
      <c r="G28" s="46"/>
      <c r="H28" s="46"/>
    </row>
    <row r="29" customFormat="false" ht="12.75" hidden="false" customHeight="false" outlineLevel="0" collapsed="false">
      <c r="A29" s="27" t="s">
        <v>32</v>
      </c>
      <c r="B29" s="15" t="n">
        <v>1040.521220905</v>
      </c>
      <c r="C29" s="16" t="n">
        <v>0.00819673244933338</v>
      </c>
      <c r="D29" s="16" t="n">
        <v>0.0384517996071269</v>
      </c>
      <c r="E29" s="16" t="n">
        <v>0.74645298683818</v>
      </c>
      <c r="F29" s="16" t="n">
        <v>0.174749802500812</v>
      </c>
      <c r="G29" s="16" t="n">
        <v>0.0321486786045498</v>
      </c>
      <c r="H29" s="16" t="n">
        <f aca="false">(G29+F29)-(D29+C29)</f>
        <v>0.160249949048901</v>
      </c>
    </row>
    <row r="30" customFormat="false" ht="12.75" hidden="false" customHeight="false" outlineLevel="0" collapsed="false">
      <c r="A30" s="14" t="s">
        <v>33</v>
      </c>
      <c r="B30" s="15" t="n">
        <v>145.473670399</v>
      </c>
      <c r="C30" s="16" t="n">
        <v>0.00370522220125839</v>
      </c>
      <c r="D30" s="16" t="n">
        <v>0.022771867986851</v>
      </c>
      <c r="E30" s="16" t="n">
        <v>0.743777686458013</v>
      </c>
      <c r="F30" s="16" t="n">
        <v>0.193209528637802</v>
      </c>
      <c r="G30" s="16" t="n">
        <v>0.0365356947160754</v>
      </c>
      <c r="H30" s="16" t="n">
        <f aca="false">(G30+F30)-(D30+C30)</f>
        <v>0.203268133165768</v>
      </c>
    </row>
    <row r="31" customFormat="false" ht="12.75" hidden="false" customHeight="false" outlineLevel="0" collapsed="false">
      <c r="A31" s="14" t="s">
        <v>34</v>
      </c>
      <c r="B31" s="15" t="n">
        <v>12.005108726</v>
      </c>
      <c r="C31" s="16" t="n">
        <v>0.0337837838186941</v>
      </c>
      <c r="D31" s="16" t="n">
        <v>0</v>
      </c>
      <c r="E31" s="16" t="n">
        <v>0.664414414498199</v>
      </c>
      <c r="F31" s="16" t="n">
        <v>0.301801801683107</v>
      </c>
      <c r="G31" s="16" t="n">
        <v>0</v>
      </c>
      <c r="H31" s="16" t="n">
        <f aca="false">(G31+F31)-(D31+C31)</f>
        <v>0.268018017864413</v>
      </c>
    </row>
    <row r="32" customFormat="false" ht="12.75" hidden="false" customHeight="false" outlineLevel="0" collapsed="false">
      <c r="A32" s="13"/>
      <c r="B32" s="58"/>
      <c r="C32" s="73"/>
      <c r="D32" s="48"/>
      <c r="E32" s="48"/>
      <c r="F32" s="48"/>
      <c r="G32" s="48"/>
      <c r="H32" s="48"/>
    </row>
    <row r="33" customFormat="false" ht="12.75" hidden="false" customHeight="false" outlineLevel="0" collapsed="false">
      <c r="A33" s="13" t="s">
        <v>35</v>
      </c>
      <c r="B33" s="42" t="n">
        <f aca="false">SUM(B29:B32)</f>
        <v>1198.00000003</v>
      </c>
      <c r="C33" s="31" t="n">
        <v>0.00790275797047379</v>
      </c>
      <c r="D33" s="31" t="n">
        <v>0.0360928502436186</v>
      </c>
      <c r="E33" s="31" t="n">
        <v>0.745263286996006</v>
      </c>
      <c r="F33" s="31" t="n">
        <v>0.178379935811717</v>
      </c>
      <c r="G33" s="31" t="n">
        <v>0.0323611689781877</v>
      </c>
      <c r="H33" s="31" t="n">
        <f aca="false">(G33+F33)-(D33+C33)</f>
        <v>0.166745496575813</v>
      </c>
    </row>
    <row r="34" customFormat="false" ht="12.75" hidden="false" customHeight="false" outlineLevel="0" collapsed="false">
      <c r="A34" s="33"/>
      <c r="B34" s="33"/>
      <c r="C34" s="33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6" t="s">
        <v>36</v>
      </c>
      <c r="B35" s="36"/>
      <c r="C35" s="36"/>
      <c r="D35" s="37"/>
      <c r="E35" s="37"/>
      <c r="F35" s="37"/>
      <c r="G35" s="37"/>
      <c r="H35" s="45"/>
    </row>
  </sheetData>
  <mergeCells count="4">
    <mergeCell ref="A1:H2"/>
    <mergeCell ref="B4:B5"/>
    <mergeCell ref="C4:G4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8" min="2" style="0" width="13.7"/>
    <col collapsed="false" customWidth="true" hidden="false" outlineLevel="0" max="12" min="12" style="0" width="9.99"/>
  </cols>
  <sheetData>
    <row r="1" customFormat="false" ht="12.75" hidden="false" customHeight="true" outlineLevel="0" collapsed="false">
      <c r="A1" s="1" t="s">
        <v>84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70" t="s">
        <v>1</v>
      </c>
      <c r="B4" s="7" t="s">
        <v>2</v>
      </c>
      <c r="C4" s="71" t="s">
        <v>72</v>
      </c>
      <c r="D4" s="71"/>
      <c r="E4" s="71"/>
      <c r="F4" s="71"/>
      <c r="G4" s="71"/>
      <c r="H4" s="7" t="s">
        <v>73</v>
      </c>
    </row>
    <row r="5" customFormat="false" ht="17.25" hidden="false" customHeight="true" outlineLevel="0" collapsed="false">
      <c r="A5" s="6"/>
      <c r="B5" s="7"/>
      <c r="C5" s="7" t="s">
        <v>74</v>
      </c>
      <c r="D5" s="7" t="s">
        <v>75</v>
      </c>
      <c r="E5" s="7" t="s">
        <v>76</v>
      </c>
      <c r="F5" s="7" t="s">
        <v>77</v>
      </c>
      <c r="G5" s="7" t="s">
        <v>78</v>
      </c>
      <c r="H5" s="7"/>
    </row>
    <row r="6" customFormat="false" ht="12.75" hidden="false" customHeight="false" outlineLevel="0" collapsed="false">
      <c r="A6" s="11"/>
      <c r="B6" s="11"/>
      <c r="C6" s="11"/>
      <c r="D6" s="12"/>
      <c r="E6" s="12"/>
      <c r="F6" s="12"/>
      <c r="G6" s="12"/>
    </row>
    <row r="7" customFormat="false" ht="12.75" hidden="false" customHeight="false" outlineLevel="0" collapsed="false">
      <c r="A7" s="13" t="s">
        <v>11</v>
      </c>
      <c r="B7" s="13"/>
      <c r="C7" s="13"/>
      <c r="D7" s="5"/>
      <c r="E7" s="5"/>
      <c r="F7" s="5"/>
      <c r="G7" s="5"/>
      <c r="H7" s="47"/>
    </row>
    <row r="8" customFormat="false" ht="12.75" hidden="false" customHeight="false" outlineLevel="0" collapsed="false">
      <c r="A8" s="14" t="s">
        <v>12</v>
      </c>
      <c r="B8" s="15" t="n">
        <v>113.807376191742</v>
      </c>
      <c r="C8" s="16" t="n">
        <v>0.00100143693001099</v>
      </c>
      <c r="D8" s="16" t="n">
        <v>0.00662153481266241</v>
      </c>
      <c r="E8" s="16" t="n">
        <v>0.959038484735523</v>
      </c>
      <c r="F8" s="16" t="n">
        <v>0.025901196543402</v>
      </c>
      <c r="G8" s="16" t="n">
        <v>0.00743734697840108</v>
      </c>
      <c r="H8" s="16" t="n">
        <f aca="false">(G8+F8)-(C8+D8)</f>
        <v>0.0257155717791297</v>
      </c>
    </row>
    <row r="9" customFormat="false" ht="12.75" hidden="false" customHeight="false" outlineLevel="0" collapsed="false">
      <c r="A9" s="14" t="s">
        <v>13</v>
      </c>
      <c r="B9" s="15" t="n">
        <v>273.942843681229</v>
      </c>
      <c r="C9" s="16" t="n">
        <v>0.0323645936132025</v>
      </c>
      <c r="D9" s="16" t="n">
        <v>0.0807016419161824</v>
      </c>
      <c r="E9" s="16" t="n">
        <v>0.877479871202386</v>
      </c>
      <c r="F9" s="16" t="n">
        <v>0.00443495420881382</v>
      </c>
      <c r="G9" s="16" t="n">
        <v>0.00501893905941523</v>
      </c>
      <c r="H9" s="16" t="n">
        <f aca="false">(G9+F9)-(C9+D9)</f>
        <v>-0.103612342261156</v>
      </c>
    </row>
    <row r="10" customFormat="false" ht="12.75" hidden="false" customHeight="false" outlineLevel="0" collapsed="false">
      <c r="A10" s="14" t="s">
        <v>14</v>
      </c>
      <c r="B10" s="15" t="n">
        <v>213.219996992746</v>
      </c>
      <c r="C10" s="16" t="n">
        <v>0.0103675027910977</v>
      </c>
      <c r="D10" s="16" t="n">
        <v>0.0252669416435934</v>
      </c>
      <c r="E10" s="16" t="n">
        <v>0.942798903531862</v>
      </c>
      <c r="F10" s="16" t="n">
        <v>0.0202115839413958</v>
      </c>
      <c r="G10" s="16" t="n">
        <v>0.0013550680920515</v>
      </c>
      <c r="H10" s="16" t="n">
        <f aca="false">(G10+F10)-(C10+D10)</f>
        <v>-0.0140677924012438</v>
      </c>
    </row>
    <row r="11" customFormat="false" ht="12.75" hidden="false" customHeight="false" outlineLevel="0" collapsed="false">
      <c r="A11" s="14" t="s">
        <v>15</v>
      </c>
      <c r="B11" s="15" t="n">
        <v>63.9653192196888</v>
      </c>
      <c r="C11" s="16" t="n">
        <v>0</v>
      </c>
      <c r="D11" s="16" t="n">
        <v>0.0335268505220999</v>
      </c>
      <c r="E11" s="16" t="n">
        <v>0.903537165172842</v>
      </c>
      <c r="F11" s="16" t="n">
        <v>0.0511126071956</v>
      </c>
      <c r="G11" s="16" t="n">
        <v>0.0118233771094588</v>
      </c>
      <c r="H11" s="16" t="n">
        <f aca="false">(G11+F11)-(C11+D11)</f>
        <v>0.0294091337829589</v>
      </c>
    </row>
    <row r="12" customFormat="false" ht="12.75" hidden="false" customHeight="false" outlineLevel="0" collapsed="false">
      <c r="A12" s="14" t="s">
        <v>16</v>
      </c>
      <c r="B12" s="15" t="n">
        <v>50.0360190381422</v>
      </c>
      <c r="C12" s="16" t="n">
        <v>0.00168424858931586</v>
      </c>
      <c r="D12" s="16" t="n">
        <v>0.0198801484732502</v>
      </c>
      <c r="E12" s="16" t="n">
        <v>0.907732769448071</v>
      </c>
      <c r="F12" s="16" t="n">
        <v>0.0670636535125763</v>
      </c>
      <c r="G12" s="16" t="n">
        <v>0.00363917997678687</v>
      </c>
      <c r="H12" s="16" t="n">
        <f aca="false">(G12+F12)-(C12+D12)</f>
        <v>0.0491384364267971</v>
      </c>
    </row>
    <row r="13" customFormat="false" ht="12.75" hidden="false" customHeight="false" outlineLevel="0" collapsed="false">
      <c r="A13" s="14" t="s">
        <v>17</v>
      </c>
      <c r="B13" s="15" t="n">
        <v>77.8608966498246</v>
      </c>
      <c r="C13" s="16" t="n">
        <v>0.0271751530666141</v>
      </c>
      <c r="D13" s="16" t="n">
        <v>0.0293594443317905</v>
      </c>
      <c r="E13" s="16" t="n">
        <v>0.929374582495559</v>
      </c>
      <c r="F13" s="16" t="n">
        <v>0.0140908201060371</v>
      </c>
      <c r="G13" s="16" t="n">
        <v>0</v>
      </c>
      <c r="H13" s="16" t="n">
        <f aca="false">(G13+F13)-(C13+D13)</f>
        <v>-0.0424437772923674</v>
      </c>
    </row>
    <row r="14" customFormat="false" ht="12.75" hidden="false" customHeight="false" outlineLevel="0" collapsed="false">
      <c r="A14" s="14" t="s">
        <v>18</v>
      </c>
      <c r="B14" s="15" t="n">
        <v>263.733582556458</v>
      </c>
      <c r="C14" s="16" t="n">
        <v>0</v>
      </c>
      <c r="D14" s="16" t="n">
        <v>0.0420455336697927</v>
      </c>
      <c r="E14" s="16" t="n">
        <v>0.899971290472441</v>
      </c>
      <c r="F14" s="16" t="n">
        <v>0.0425816015857959</v>
      </c>
      <c r="G14" s="16" t="n">
        <v>0.0154015742719711</v>
      </c>
      <c r="H14" s="16" t="n">
        <f aca="false">(G14+F14)-(C14+D14)</f>
        <v>0.0159376421879743</v>
      </c>
    </row>
    <row r="15" customFormat="false" ht="12.75" hidden="false" customHeight="false" outlineLevel="0" collapsed="false">
      <c r="A15" s="14" t="s">
        <v>19</v>
      </c>
      <c r="B15" s="15" t="n">
        <v>129.217551138821</v>
      </c>
      <c r="C15" s="16" t="n">
        <v>0.00152101660607269</v>
      </c>
      <c r="D15" s="16" t="n">
        <v>0.0157850151717513</v>
      </c>
      <c r="E15" s="16" t="n">
        <v>0.90999657145295</v>
      </c>
      <c r="F15" s="16" t="n">
        <v>0.0711763801631526</v>
      </c>
      <c r="G15" s="16" t="n">
        <v>0.00152101660607269</v>
      </c>
      <c r="H15" s="16" t="n">
        <f aca="false">(G15+F15)-(C15+D15)</f>
        <v>0.0553913649914013</v>
      </c>
    </row>
    <row r="16" customFormat="false" ht="12.75" hidden="false" customHeight="false" outlineLevel="0" collapsed="false">
      <c r="A16" s="14" t="s">
        <v>20</v>
      </c>
      <c r="B16" s="15" t="n">
        <v>119.070602775859</v>
      </c>
      <c r="C16" s="16" t="n">
        <v>0.0117974347445604</v>
      </c>
      <c r="D16" s="16" t="n">
        <v>0.0260673474593137</v>
      </c>
      <c r="E16" s="16" t="n">
        <v>0.912695911935156</v>
      </c>
      <c r="F16" s="16" t="n">
        <v>0.047680483421755</v>
      </c>
      <c r="G16" s="16" t="n">
        <v>0.00175882243921471</v>
      </c>
      <c r="H16" s="16" t="n">
        <f aca="false">(G16+F16)-(C16+D16)</f>
        <v>0.0115745236570955</v>
      </c>
    </row>
    <row r="17" customFormat="false" ht="12.75" hidden="false" customHeight="false" outlineLevel="0" collapsed="false">
      <c r="A17" s="14" t="s">
        <v>21</v>
      </c>
      <c r="B17" s="15" t="n">
        <v>89.1979568025682</v>
      </c>
      <c r="C17" s="16" t="n">
        <v>0.014047374907327</v>
      </c>
      <c r="D17" s="16" t="n">
        <v>0.0487442952830037</v>
      </c>
      <c r="E17" s="16" t="n">
        <v>0.890962393152759</v>
      </c>
      <c r="F17" s="16" t="n">
        <v>0.0462459366569119</v>
      </c>
      <c r="G17" s="16" t="n">
        <v>0</v>
      </c>
      <c r="H17" s="16" t="n">
        <f aca="false">(G17+F17)-(C17+D17)</f>
        <v>-0.0165457335334187</v>
      </c>
    </row>
    <row r="18" customFormat="false" ht="12.75" hidden="false" customHeight="false" outlineLevel="0" collapsed="false">
      <c r="A18" s="19"/>
      <c r="B18" s="19"/>
      <c r="C18" s="72"/>
      <c r="D18" s="46"/>
      <c r="E18" s="46"/>
      <c r="F18" s="46"/>
      <c r="G18" s="46"/>
      <c r="H18" s="16"/>
      <c r="I18" s="47"/>
    </row>
    <row r="19" customFormat="false" ht="12.75" hidden="false" customHeight="false" outlineLevel="0" collapsed="false">
      <c r="A19" s="13" t="s">
        <v>22</v>
      </c>
      <c r="B19" s="13"/>
      <c r="C19" s="73"/>
      <c r="D19" s="46"/>
      <c r="E19" s="46"/>
      <c r="F19" s="46"/>
      <c r="G19" s="46"/>
      <c r="H19" s="16"/>
      <c r="I19" s="47"/>
    </row>
    <row r="20" customFormat="false" ht="12.75" hidden="false" customHeight="false" outlineLevel="0" collapsed="false">
      <c r="A20" s="14" t="s">
        <v>23</v>
      </c>
      <c r="B20" s="15" t="n">
        <v>199.343901394195</v>
      </c>
      <c r="C20" s="16" t="n">
        <v>0.0202844699821273</v>
      </c>
      <c r="D20" s="16" t="n">
        <v>0.0264135326774225</v>
      </c>
      <c r="E20" s="16" t="n">
        <v>0.94285318195007</v>
      </c>
      <c r="F20" s="16" t="n">
        <v>0.0104488153903798</v>
      </c>
      <c r="G20" s="16" t="n">
        <v>0</v>
      </c>
      <c r="H20" s="16" t="n">
        <f aca="false">(G20+F20)-(C20+D20)</f>
        <v>-0.03624918726917</v>
      </c>
    </row>
    <row r="21" customFormat="false" ht="12.75" hidden="false" customHeight="false" outlineLevel="0" collapsed="false">
      <c r="A21" s="14" t="s">
        <v>24</v>
      </c>
      <c r="B21" s="15" t="n">
        <v>283.547197717764</v>
      </c>
      <c r="C21" s="16" t="n">
        <v>0.0135588182107824</v>
      </c>
      <c r="D21" s="16" t="n">
        <v>0.0610317924481219</v>
      </c>
      <c r="E21" s="16" t="n">
        <v>0.885190659264996</v>
      </c>
      <c r="F21" s="16" t="n">
        <v>0.0382736614254591</v>
      </c>
      <c r="G21" s="16" t="n">
        <v>0.0019450686506384</v>
      </c>
      <c r="H21" s="16" t="n">
        <f aca="false">(G21+F21)-(C21+D21)</f>
        <v>-0.0343718805828068</v>
      </c>
    </row>
    <row r="22" customFormat="false" ht="12.75" hidden="false" customHeight="false" outlineLevel="0" collapsed="false">
      <c r="A22" s="14" t="s">
        <v>25</v>
      </c>
      <c r="B22" s="15" t="n">
        <v>128.12987527047</v>
      </c>
      <c r="C22" s="16" t="n">
        <v>0.00308252116308795</v>
      </c>
      <c r="D22" s="16" t="n">
        <v>0.0552375970321152</v>
      </c>
      <c r="E22" s="16" t="n">
        <v>0.869295454674046</v>
      </c>
      <c r="F22" s="16" t="n">
        <v>0.0540706989751865</v>
      </c>
      <c r="G22" s="16" t="n">
        <v>0.0183137281555645</v>
      </c>
      <c r="H22" s="16" t="n">
        <f aca="false">(G22+F22)-(C22+D22)</f>
        <v>0.0140643089355479</v>
      </c>
    </row>
    <row r="23" customFormat="false" ht="12.75" hidden="false" customHeight="false" outlineLevel="0" collapsed="false">
      <c r="A23" s="14" t="s">
        <v>26</v>
      </c>
      <c r="B23" s="15" t="n">
        <v>256.945677742568</v>
      </c>
      <c r="C23" s="16" t="n">
        <v>0.00390665758533346</v>
      </c>
      <c r="D23" s="16" t="n">
        <v>0.034815366861725</v>
      </c>
      <c r="E23" s="16" t="n">
        <v>0.926987574779921</v>
      </c>
      <c r="F23" s="16" t="n">
        <v>0.0342904007730203</v>
      </c>
      <c r="G23" s="16" t="n">
        <v>0</v>
      </c>
      <c r="H23" s="16" t="n">
        <f aca="false">(G23+F23)-(C23+D23)</f>
        <v>-0.00443162367403825</v>
      </c>
    </row>
    <row r="24" customFormat="false" ht="12.75" hidden="false" customHeight="false" outlineLevel="0" collapsed="false">
      <c r="A24" s="14" t="s">
        <v>27</v>
      </c>
      <c r="B24" s="15" t="n">
        <v>167.791593229697</v>
      </c>
      <c r="C24" s="16" t="n">
        <v>0.00809543269367575</v>
      </c>
      <c r="D24" s="16" t="n">
        <v>0.0235030463532569</v>
      </c>
      <c r="E24" s="16" t="n">
        <v>0.941399118564591</v>
      </c>
      <c r="F24" s="16" t="n">
        <v>0.0270024023884762</v>
      </c>
      <c r="G24" s="16" t="n">
        <v>0</v>
      </c>
      <c r="H24" s="16" t="n">
        <f aca="false">(G24+F24)-(C24+D24)</f>
        <v>-0.00459607665845642</v>
      </c>
    </row>
    <row r="25" customFormat="false" ht="12.75" hidden="false" customHeight="false" outlineLevel="0" collapsed="false">
      <c r="A25" s="14" t="s">
        <v>28</v>
      </c>
      <c r="B25" s="15" t="n">
        <v>250.429168496248</v>
      </c>
      <c r="C25" s="16" t="n">
        <v>0.0174956985606097</v>
      </c>
      <c r="D25" s="16" t="n">
        <v>0.0323629113848582</v>
      </c>
      <c r="E25" s="16" t="n">
        <v>0.888889235084937</v>
      </c>
      <c r="F25" s="16" t="n">
        <v>0.0471468821190509</v>
      </c>
      <c r="G25" s="16" t="n">
        <v>0.014105272850544</v>
      </c>
      <c r="H25" s="16" t="n">
        <f aca="false">(G25+F25)-(C25+D25)</f>
        <v>0.011393545024127</v>
      </c>
    </row>
    <row r="26" customFormat="false" ht="12.75" hidden="false" customHeight="false" outlineLevel="0" collapsed="false">
      <c r="A26" s="14" t="s">
        <v>29</v>
      </c>
      <c r="B26" s="15" t="n">
        <v>107.864731196136</v>
      </c>
      <c r="C26" s="16" t="n">
        <v>0.00941547632422884</v>
      </c>
      <c r="D26" s="16" t="n">
        <v>0.0282603158696313</v>
      </c>
      <c r="E26" s="16" t="n">
        <v>0.938796093938593</v>
      </c>
      <c r="F26" s="16" t="n">
        <v>0.0104939482273609</v>
      </c>
      <c r="G26" s="16" t="n">
        <v>0.0130341656401859</v>
      </c>
      <c r="H26" s="16" t="n">
        <f aca="false">(G26+F26)-(C26+D26)</f>
        <v>-0.0141476783263134</v>
      </c>
    </row>
    <row r="27" customFormat="false" ht="12.75" hidden="false" customHeight="false" outlineLevel="0" collapsed="false">
      <c r="A27" s="13"/>
      <c r="B27" s="13"/>
      <c r="C27" s="73"/>
      <c r="D27" s="16"/>
      <c r="E27" s="16"/>
      <c r="F27" s="16"/>
      <c r="G27" s="48"/>
      <c r="H27" s="16"/>
      <c r="I27" s="47"/>
    </row>
    <row r="28" customFormat="false" ht="12.75" hidden="false" customHeight="false" outlineLevel="0" collapsed="false">
      <c r="A28" s="13" t="s">
        <v>30</v>
      </c>
      <c r="B28" s="13"/>
      <c r="C28" s="73"/>
      <c r="D28" s="46"/>
      <c r="E28" s="46"/>
      <c r="F28" s="46"/>
      <c r="G28" s="46"/>
      <c r="H28" s="16"/>
      <c r="I28" s="47"/>
    </row>
    <row r="29" customFormat="false" ht="12.75" hidden="false" customHeight="false" outlineLevel="0" collapsed="false">
      <c r="A29" s="14" t="s">
        <v>31</v>
      </c>
      <c r="B29" s="25" t="n">
        <v>752</v>
      </c>
      <c r="C29" s="81" t="n">
        <v>0</v>
      </c>
      <c r="D29" s="82" t="n">
        <v>0.00313975792793414</v>
      </c>
      <c r="E29" s="16" t="n">
        <v>0.993234961545002</v>
      </c>
      <c r="F29" s="16" t="n">
        <v>0.00249141729693836</v>
      </c>
      <c r="G29" s="16" t="n">
        <v>0.001133863230126</v>
      </c>
      <c r="H29" s="16" t="n">
        <f aca="false">(G29+F29)-(C29+D29)</f>
        <v>0.000485522599130214</v>
      </c>
    </row>
    <row r="30" customFormat="false" ht="12.75" hidden="false" customHeight="false" outlineLevel="0" collapsed="false">
      <c r="A30" s="27" t="s">
        <v>32</v>
      </c>
      <c r="B30" s="28" t="n">
        <v>443.755572703657</v>
      </c>
      <c r="C30" s="16" t="n">
        <v>0.025951748589389</v>
      </c>
      <c r="D30" s="16" t="n">
        <v>0.083338999858525</v>
      </c>
      <c r="E30" s="16" t="n">
        <v>0.815667064334203</v>
      </c>
      <c r="F30" s="16" t="n">
        <v>0.0637009706190542</v>
      </c>
      <c r="G30" s="16" t="n">
        <v>0.0113412165988296</v>
      </c>
      <c r="H30" s="16" t="n">
        <f aca="false">(G30+F30)-(C30+D30)</f>
        <v>-0.0342485612300303</v>
      </c>
    </row>
    <row r="31" customFormat="false" ht="12.75" hidden="false" customHeight="false" outlineLevel="0" collapsed="false">
      <c r="A31" s="14" t="s">
        <v>33</v>
      </c>
      <c r="B31" s="28" t="n">
        <v>176.859105063052</v>
      </c>
      <c r="C31" s="16" t="n">
        <v>0.0194149741346989</v>
      </c>
      <c r="D31" s="16" t="n">
        <v>0.0646752574057461</v>
      </c>
      <c r="E31" s="16" t="n">
        <v>0.807821678957166</v>
      </c>
      <c r="F31" s="16" t="n">
        <v>0.0995507359088304</v>
      </c>
      <c r="G31" s="16" t="n">
        <v>0.00853735359355835</v>
      </c>
      <c r="H31" s="16" t="n">
        <f aca="false">(G31+F31)-(C31+D31)</f>
        <v>0.0239978579619438</v>
      </c>
    </row>
    <row r="32" customFormat="false" ht="12.75" hidden="false" customHeight="false" outlineLevel="0" collapsed="false">
      <c r="A32" s="14" t="s">
        <v>34</v>
      </c>
      <c r="B32" s="28" t="n">
        <v>21.4374672803699</v>
      </c>
      <c r="C32" s="16" t="n">
        <v>0.035046729006401</v>
      </c>
      <c r="D32" s="16" t="n">
        <v>0.0490654206089614</v>
      </c>
      <c r="E32" s="16" t="n">
        <v>0.679906542098862</v>
      </c>
      <c r="F32" s="16" t="n">
        <v>0.214953270881935</v>
      </c>
      <c r="G32" s="16" t="n">
        <v>0.0210280374038406</v>
      </c>
      <c r="H32" s="16" t="n">
        <f aca="false">(G32+F32)-(C32+D32)</f>
        <v>0.151869158670413</v>
      </c>
    </row>
    <row r="33" customFormat="false" ht="12.75" hidden="false" customHeight="false" outlineLevel="0" collapsed="false">
      <c r="A33" s="13"/>
      <c r="B33" s="13"/>
      <c r="C33" s="16"/>
      <c r="D33" s="48"/>
      <c r="E33" s="48"/>
      <c r="F33" s="48"/>
      <c r="G33" s="48"/>
      <c r="H33" s="16"/>
    </row>
    <row r="34" customFormat="false" ht="12.75" hidden="false" customHeight="false" outlineLevel="0" collapsed="false">
      <c r="A34" s="13" t="s">
        <v>35</v>
      </c>
      <c r="B34" s="30" t="n">
        <v>1394.05214504708</v>
      </c>
      <c r="C34" s="31" t="n">
        <v>0.0115669562881148</v>
      </c>
      <c r="D34" s="31" t="n">
        <v>0.0386889032340434</v>
      </c>
      <c r="E34" s="31" t="n">
        <v>0.910794943857705</v>
      </c>
      <c r="F34" s="31" t="n">
        <v>0.0332512075316763</v>
      </c>
      <c r="G34" s="31" t="n">
        <v>0.00569798908846012</v>
      </c>
      <c r="H34" s="31" t="n">
        <f aca="false">(G34+F34)-(C34+D34)</f>
        <v>-0.0113066629020218</v>
      </c>
    </row>
    <row r="35" customFormat="false" ht="12.75" hidden="false" customHeight="false" outlineLevel="0" collapsed="false">
      <c r="A35" s="13" t="s">
        <v>79</v>
      </c>
      <c r="B35" s="13"/>
      <c r="C35" s="74" t="n">
        <v>0.0252380667694654</v>
      </c>
      <c r="D35" s="48" t="n">
        <v>0.0807048217602312</v>
      </c>
      <c r="E35" s="75" t="n">
        <v>0.813358197161815</v>
      </c>
      <c r="F35" s="48" t="n">
        <v>0.0696065356065616</v>
      </c>
      <c r="G35" s="48" t="n">
        <v>0.0110923787019307</v>
      </c>
      <c r="H35" s="31" t="n">
        <f aca="false">(G35+F35)-(C35+D35)</f>
        <v>-0.0252439742212042</v>
      </c>
    </row>
    <row r="36" customFormat="false" ht="12.75" hidden="false" customHeight="false" outlineLevel="0" collapsed="false">
      <c r="A36" s="33"/>
      <c r="B36" s="33"/>
      <c r="C36" s="33"/>
      <c r="D36" s="34"/>
      <c r="E36" s="34"/>
      <c r="F36" s="34"/>
      <c r="G36" s="34"/>
    </row>
    <row r="37" customFormat="false" ht="12.75" hidden="false" customHeight="false" outlineLevel="0" collapsed="false">
      <c r="A37" s="36" t="s">
        <v>36</v>
      </c>
      <c r="B37" s="36"/>
      <c r="C37" s="36"/>
      <c r="D37" s="37"/>
      <c r="E37" s="37"/>
      <c r="F37" s="37"/>
      <c r="G37" s="37"/>
      <c r="H37" s="45"/>
    </row>
    <row r="39" customFormat="false" ht="12.75" hidden="false" customHeight="false" outlineLevel="0" collapsed="false">
      <c r="C39" s="47"/>
      <c r="D39" s="79"/>
      <c r="E39" s="47"/>
      <c r="F39" s="47"/>
      <c r="G39" s="47"/>
    </row>
    <row r="50" customFormat="false" ht="12.75" hidden="false" customHeight="false" outlineLevel="0" collapsed="false">
      <c r="C50" s="83"/>
      <c r="D50" s="83"/>
      <c r="E50" s="83"/>
      <c r="F50" s="83"/>
      <c r="G50" s="83"/>
    </row>
    <row r="51" customFormat="false" ht="12.75" hidden="false" customHeight="false" outlineLevel="0" collapsed="false">
      <c r="C51" s="83"/>
      <c r="D51" s="83"/>
      <c r="E51" s="83"/>
      <c r="F51" s="83"/>
      <c r="G51" s="83"/>
    </row>
    <row r="52" customFormat="false" ht="12.75" hidden="false" customHeight="false" outlineLevel="0" collapsed="false">
      <c r="C52" s="83"/>
      <c r="D52" s="83"/>
      <c r="E52" s="83"/>
      <c r="F52" s="83"/>
      <c r="G52" s="83"/>
    </row>
    <row r="53" customFormat="false" ht="12.75" hidden="false" customHeight="false" outlineLevel="0" collapsed="false">
      <c r="C53" s="83"/>
      <c r="D53" s="83"/>
      <c r="E53" s="83"/>
      <c r="F53" s="83"/>
      <c r="G53" s="83"/>
    </row>
    <row r="54" customFormat="false" ht="12.75" hidden="false" customHeight="false" outlineLevel="0" collapsed="false">
      <c r="C54" s="83"/>
      <c r="D54" s="83"/>
      <c r="E54" s="83"/>
      <c r="F54" s="83"/>
      <c r="G54" s="83"/>
    </row>
    <row r="55" customFormat="false" ht="12.75" hidden="false" customHeight="false" outlineLevel="0" collapsed="false">
      <c r="C55" s="83"/>
      <c r="D55" s="83"/>
      <c r="E55" s="83"/>
      <c r="F55" s="83"/>
      <c r="G55" s="83"/>
    </row>
    <row r="56" customFormat="false" ht="12.75" hidden="false" customHeight="false" outlineLevel="0" collapsed="false">
      <c r="C56" s="83"/>
      <c r="D56" s="83"/>
      <c r="E56" s="83"/>
      <c r="F56" s="83"/>
      <c r="G56" s="83"/>
    </row>
    <row r="57" customFormat="false" ht="12.75" hidden="false" customHeight="false" outlineLevel="0" collapsed="false">
      <c r="C57" s="83"/>
      <c r="D57" s="83"/>
      <c r="E57" s="83"/>
      <c r="F57" s="83"/>
      <c r="G57" s="83"/>
    </row>
    <row r="58" customFormat="false" ht="12.75" hidden="false" customHeight="false" outlineLevel="0" collapsed="false">
      <c r="C58" s="83"/>
      <c r="D58" s="83"/>
      <c r="E58" s="83"/>
      <c r="F58" s="83"/>
      <c r="G58" s="83"/>
    </row>
    <row r="59" customFormat="false" ht="12.75" hidden="false" customHeight="false" outlineLevel="0" collapsed="false">
      <c r="C59" s="83"/>
      <c r="D59" s="83"/>
      <c r="E59" s="83"/>
      <c r="F59" s="83"/>
      <c r="G59" s="83"/>
    </row>
    <row r="60" customFormat="false" ht="12.75" hidden="false" customHeight="false" outlineLevel="0" collapsed="false">
      <c r="C60" s="83"/>
      <c r="D60" s="83"/>
      <c r="E60" s="83"/>
      <c r="F60" s="83"/>
      <c r="G60" s="83"/>
    </row>
    <row r="61" customFormat="false" ht="12.75" hidden="false" customHeight="false" outlineLevel="0" collapsed="false">
      <c r="C61" s="83"/>
      <c r="D61" s="83"/>
      <c r="E61" s="83"/>
      <c r="F61" s="83"/>
      <c r="G61" s="83"/>
    </row>
    <row r="62" customFormat="false" ht="12.75" hidden="false" customHeight="false" outlineLevel="0" collapsed="false">
      <c r="C62" s="83"/>
      <c r="D62" s="83"/>
      <c r="E62" s="83"/>
      <c r="F62" s="83"/>
      <c r="G62" s="83"/>
    </row>
    <row r="63" customFormat="false" ht="12.75" hidden="false" customHeight="false" outlineLevel="0" collapsed="false">
      <c r="C63" s="83"/>
      <c r="D63" s="83"/>
      <c r="E63" s="83"/>
      <c r="F63" s="83"/>
      <c r="G63" s="83"/>
    </row>
    <row r="64" customFormat="false" ht="12.75" hidden="false" customHeight="false" outlineLevel="0" collapsed="false">
      <c r="C64" s="83"/>
      <c r="D64" s="83"/>
      <c r="E64" s="83"/>
      <c r="F64" s="83"/>
      <c r="G64" s="83"/>
    </row>
  </sheetData>
  <mergeCells count="4">
    <mergeCell ref="A1:H2"/>
    <mergeCell ref="B4:B5"/>
    <mergeCell ref="C4:G4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0.71"/>
    <col collapsed="false" customWidth="true" hidden="false" outlineLevel="0" max="5" min="3" style="0" width="13.7"/>
    <col collapsed="false" customWidth="true" hidden="false" outlineLevel="0" max="6" min="6" style="0" width="1.7"/>
    <col collapsed="false" customWidth="true" hidden="false" outlineLevel="0" max="8" min="7" style="0" width="14.41"/>
    <col collapsed="false" customWidth="true" hidden="false" outlineLevel="0" max="9" min="9" style="0" width="14.7"/>
  </cols>
  <sheetData>
    <row r="1" customFormat="false" ht="12.7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2" t="s">
        <v>1</v>
      </c>
      <c r="B3" s="2"/>
      <c r="C3" s="3"/>
      <c r="D3" s="4"/>
      <c r="E3" s="4"/>
      <c r="F3" s="4"/>
      <c r="G3" s="4"/>
      <c r="H3" s="5"/>
      <c r="I3" s="5"/>
    </row>
    <row r="4" customFormat="false" ht="12.75" hidden="false" customHeight="true" outlineLevel="0" collapsed="false">
      <c r="A4" s="6"/>
      <c r="B4" s="7" t="s">
        <v>2</v>
      </c>
      <c r="C4" s="8" t="s">
        <v>3</v>
      </c>
      <c r="D4" s="8"/>
      <c r="E4" s="8"/>
      <c r="F4" s="9"/>
      <c r="G4" s="8" t="s">
        <v>4</v>
      </c>
      <c r="H4" s="8"/>
      <c r="I4" s="8"/>
    </row>
    <row r="5" customFormat="false" ht="19.5" hidden="false" customHeight="true" outlineLevel="0" collapsed="false">
      <c r="A5" s="6"/>
      <c r="B5" s="7"/>
      <c r="C5" s="7" t="s">
        <v>5</v>
      </c>
      <c r="D5" s="10" t="s">
        <v>6</v>
      </c>
      <c r="E5" s="10" t="s">
        <v>7</v>
      </c>
      <c r="F5" s="10"/>
      <c r="G5" s="7" t="s">
        <v>8</v>
      </c>
      <c r="H5" s="7" t="s">
        <v>9</v>
      </c>
      <c r="I5" s="7" t="s">
        <v>10</v>
      </c>
    </row>
    <row r="6" customFormat="false" ht="12.75" hidden="false" customHeight="false" outlineLevel="0" collapsed="false">
      <c r="A6" s="11"/>
      <c r="B6" s="11"/>
      <c r="C6" s="12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3" t="s">
        <v>11</v>
      </c>
      <c r="C7" s="5"/>
      <c r="D7" s="5"/>
      <c r="E7" s="5"/>
      <c r="F7" s="5"/>
      <c r="G7" s="5"/>
      <c r="H7" s="4"/>
      <c r="I7" s="4"/>
    </row>
    <row r="8" customFormat="false" ht="12.75" hidden="false" customHeight="false" outlineLevel="0" collapsed="false">
      <c r="A8" s="14" t="s">
        <v>12</v>
      </c>
      <c r="B8" s="15" t="n">
        <v>113.807376191742</v>
      </c>
      <c r="C8" s="16" t="n">
        <v>0.209664431316187</v>
      </c>
      <c r="D8" s="16" t="n">
        <v>0.575933424204459</v>
      </c>
      <c r="E8" s="16" t="n">
        <v>0.214402144479354</v>
      </c>
      <c r="F8" s="17"/>
      <c r="G8" s="18" t="n">
        <v>8.6387268256213</v>
      </c>
      <c r="H8" s="18" t="n">
        <v>2.26939865366192</v>
      </c>
      <c r="I8" s="18" t="n">
        <v>8.95433536256024</v>
      </c>
    </row>
    <row r="9" customFormat="false" ht="12.75" hidden="false" customHeight="false" outlineLevel="0" collapsed="false">
      <c r="A9" s="14" t="s">
        <v>13</v>
      </c>
      <c r="B9" s="15" t="n">
        <v>273.942843681229</v>
      </c>
      <c r="C9" s="16" t="n">
        <v>0.254406407296041</v>
      </c>
      <c r="D9" s="16" t="n">
        <v>0.424638303897539</v>
      </c>
      <c r="E9" s="16" t="n">
        <v>0.320955288806421</v>
      </c>
      <c r="F9" s="17"/>
      <c r="G9" s="18" t="n">
        <v>-4.87859175422593</v>
      </c>
      <c r="H9" s="18" t="n">
        <v>-7.25044179944579</v>
      </c>
      <c r="I9" s="18" t="n">
        <v>-4.74688186632514</v>
      </c>
    </row>
    <row r="10" customFormat="false" ht="12.75" hidden="false" customHeight="false" outlineLevel="0" collapsed="false">
      <c r="A10" s="14" t="s">
        <v>14</v>
      </c>
      <c r="B10" s="15" t="n">
        <v>213.219996992746</v>
      </c>
      <c r="C10" s="16" t="n">
        <v>0.232810492144097</v>
      </c>
      <c r="D10" s="16" t="n">
        <v>0.526942212433218</v>
      </c>
      <c r="E10" s="16" t="n">
        <v>0.240247295422685</v>
      </c>
      <c r="F10" s="17"/>
      <c r="G10" s="18" t="n">
        <v>5.18868470583346</v>
      </c>
      <c r="H10" s="18" t="n">
        <v>-0.673309275468252</v>
      </c>
      <c r="I10" s="18" t="n">
        <v>5.88800703092807</v>
      </c>
    </row>
    <row r="11" customFormat="false" ht="12.75" hidden="false" customHeight="false" outlineLevel="0" collapsed="false">
      <c r="A11" s="14" t="s">
        <v>15</v>
      </c>
      <c r="B11" s="15" t="n">
        <v>63.9653192196888</v>
      </c>
      <c r="C11" s="16" t="n">
        <v>0.304115724662851</v>
      </c>
      <c r="D11" s="16" t="n">
        <v>0.477834811309556</v>
      </c>
      <c r="E11" s="16" t="n">
        <v>0.21804946402759</v>
      </c>
      <c r="F11" s="17"/>
      <c r="G11" s="18" t="n">
        <v>3.44651382138371</v>
      </c>
      <c r="H11" s="18" t="n">
        <v>-2.17510111741426</v>
      </c>
      <c r="I11" s="18" t="n">
        <v>3.82520328535295</v>
      </c>
    </row>
    <row r="12" customFormat="false" ht="12.75" hidden="false" customHeight="false" outlineLevel="0" collapsed="false">
      <c r="A12" s="14" t="s">
        <v>16</v>
      </c>
      <c r="B12" s="15" t="n">
        <v>50.0360190381422</v>
      </c>
      <c r="C12" s="16" t="n">
        <v>0.413028834445583</v>
      </c>
      <c r="D12" s="16" t="n">
        <v>0.421787926702532</v>
      </c>
      <c r="E12" s="16" t="n">
        <v>0.165183238851886</v>
      </c>
      <c r="F12" s="17"/>
      <c r="G12" s="18" t="n">
        <v>4.64716224964748</v>
      </c>
      <c r="H12" s="18" t="n">
        <v>1.38690369058096</v>
      </c>
      <c r="I12" s="18" t="n">
        <v>4.71031833096212</v>
      </c>
    </row>
    <row r="13" customFormat="false" ht="12.75" hidden="false" customHeight="false" outlineLevel="0" collapsed="false">
      <c r="A13" s="14" t="s">
        <v>17</v>
      </c>
      <c r="B13" s="15" t="n">
        <v>77.8608966498246</v>
      </c>
      <c r="C13" s="16" t="n">
        <v>0.273625755921911</v>
      </c>
      <c r="D13" s="16" t="n">
        <v>0.569011063198785</v>
      </c>
      <c r="E13" s="16" t="n">
        <v>0.157363180879305</v>
      </c>
      <c r="F13" s="17"/>
      <c r="G13" s="18" t="n">
        <v>9.04816135474789</v>
      </c>
      <c r="H13" s="18" t="n">
        <v>-5.35289572877494</v>
      </c>
      <c r="I13" s="18" t="n">
        <v>10.0585203051072</v>
      </c>
    </row>
    <row r="14" customFormat="false" ht="12.75" hidden="false" customHeight="false" outlineLevel="0" collapsed="false">
      <c r="A14" s="14" t="s">
        <v>18</v>
      </c>
      <c r="B14" s="15" t="n">
        <v>263.733582556458</v>
      </c>
      <c r="C14" s="16" t="n">
        <v>0.305372117131293</v>
      </c>
      <c r="D14" s="16" t="n">
        <v>0.508110135507722</v>
      </c>
      <c r="E14" s="16" t="n">
        <v>0.186517747360986</v>
      </c>
      <c r="F14" s="17"/>
      <c r="G14" s="18" t="n">
        <v>4.72702183268459</v>
      </c>
      <c r="H14" s="18" t="n">
        <v>1.4792561739896</v>
      </c>
      <c r="I14" s="18" t="n">
        <v>4.98910710079667</v>
      </c>
    </row>
    <row r="15" customFormat="false" ht="12.75" hidden="false" customHeight="false" outlineLevel="0" collapsed="false">
      <c r="A15" s="14" t="s">
        <v>19</v>
      </c>
      <c r="B15" s="15" t="n">
        <v>129.217551138821</v>
      </c>
      <c r="C15" s="16" t="n">
        <v>0.389662062489728</v>
      </c>
      <c r="D15" s="16" t="n">
        <v>0.46963021837508</v>
      </c>
      <c r="E15" s="16" t="n">
        <v>0.140707719135194</v>
      </c>
      <c r="F15" s="17"/>
      <c r="G15" s="18" t="n">
        <v>4.11871380313914</v>
      </c>
      <c r="H15" s="18" t="n">
        <v>-4.7860838186612</v>
      </c>
      <c r="I15" s="18" t="n">
        <v>4.40198552145256</v>
      </c>
    </row>
    <row r="16" customFormat="false" ht="12.75" hidden="false" customHeight="false" outlineLevel="0" collapsed="false">
      <c r="A16" s="14" t="s">
        <v>20</v>
      </c>
      <c r="B16" s="15" t="n">
        <v>119.070602775859</v>
      </c>
      <c r="C16" s="16" t="n">
        <v>0.231441333771788</v>
      </c>
      <c r="D16" s="16" t="n">
        <v>0.557282372338002</v>
      </c>
      <c r="E16" s="16" t="n">
        <v>0.211276293890211</v>
      </c>
      <c r="F16" s="17"/>
      <c r="G16" s="18" t="n">
        <v>0.262502830658462</v>
      </c>
      <c r="H16" s="18" t="n">
        <v>-1.99609335856451</v>
      </c>
      <c r="I16" s="18" t="n">
        <v>0.381069991491635</v>
      </c>
    </row>
    <row r="17" customFormat="false" ht="12.75" hidden="false" customHeight="false" outlineLevel="0" collapsed="false">
      <c r="A17" s="14" t="s">
        <v>21</v>
      </c>
      <c r="B17" s="15" t="n">
        <v>89.1979568025682</v>
      </c>
      <c r="C17" s="16" t="n">
        <v>0.300603311237124</v>
      </c>
      <c r="D17" s="16" t="n">
        <v>0.513034673523731</v>
      </c>
      <c r="E17" s="16" t="n">
        <v>0.186362015239145</v>
      </c>
      <c r="F17" s="17"/>
      <c r="G17" s="18" t="n">
        <v>1.85599945065083</v>
      </c>
      <c r="H17" s="18" t="n">
        <v>-0.462610461401909</v>
      </c>
      <c r="I17" s="18" t="n">
        <v>1.91717197508535</v>
      </c>
    </row>
    <row r="18" customFormat="false" ht="12.75" hidden="false" customHeight="false" outlineLevel="0" collapsed="false">
      <c r="A18" s="19"/>
      <c r="B18" s="19"/>
      <c r="C18" s="17"/>
      <c r="D18" s="17"/>
      <c r="E18" s="17"/>
      <c r="F18" s="17"/>
      <c r="G18" s="20"/>
      <c r="H18" s="20"/>
      <c r="I18" s="20"/>
    </row>
    <row r="19" customFormat="false" ht="12.75" hidden="false" customHeight="false" outlineLevel="0" collapsed="false">
      <c r="A19" s="13" t="s">
        <v>22</v>
      </c>
      <c r="B19" s="13"/>
      <c r="C19" s="17"/>
      <c r="D19" s="17"/>
      <c r="E19" s="17"/>
      <c r="F19" s="17"/>
      <c r="G19" s="20"/>
      <c r="H19" s="20"/>
      <c r="I19" s="20"/>
    </row>
    <row r="20" customFormat="false" ht="12.75" hidden="false" customHeight="false" outlineLevel="0" collapsed="false">
      <c r="A20" s="14" t="s">
        <v>23</v>
      </c>
      <c r="B20" s="15" t="n">
        <v>199.343901394195</v>
      </c>
      <c r="C20" s="16" t="n">
        <v>0.265705637276273</v>
      </c>
      <c r="D20" s="16" t="n">
        <v>0.540733544096793</v>
      </c>
      <c r="E20" s="16" t="n">
        <v>0.193560818626933</v>
      </c>
      <c r="F20" s="17"/>
      <c r="G20" s="18" t="n">
        <v>1.4430433390564</v>
      </c>
      <c r="H20" s="18" t="n">
        <v>-1.38190126114954</v>
      </c>
      <c r="I20" s="18" t="n">
        <v>1.70653688076259</v>
      </c>
    </row>
    <row r="21" customFormat="false" ht="12.75" hidden="false" customHeight="false" outlineLevel="0" collapsed="false">
      <c r="A21" s="14" t="s">
        <v>24</v>
      </c>
      <c r="B21" s="15" t="n">
        <v>283.547197717764</v>
      </c>
      <c r="C21" s="16" t="n">
        <v>0.312703672154247</v>
      </c>
      <c r="D21" s="16" t="n">
        <v>0.441581925606144</v>
      </c>
      <c r="E21" s="16" t="n">
        <v>0.245714402239609</v>
      </c>
      <c r="F21" s="17"/>
      <c r="G21" s="18" t="n">
        <v>1.99215043627678</v>
      </c>
      <c r="H21" s="18" t="n">
        <v>-4.15626987524253</v>
      </c>
      <c r="I21" s="18" t="n">
        <v>2.11734811525344</v>
      </c>
    </row>
    <row r="22" customFormat="false" ht="12.75" hidden="false" customHeight="false" outlineLevel="0" collapsed="false">
      <c r="A22" s="14" t="s">
        <v>25</v>
      </c>
      <c r="B22" s="15" t="n">
        <v>128.12987527047</v>
      </c>
      <c r="C22" s="16" t="n">
        <v>0.217670430608933</v>
      </c>
      <c r="D22" s="16" t="n">
        <v>0.620880324402425</v>
      </c>
      <c r="E22" s="16" t="n">
        <v>0.161449244988642</v>
      </c>
      <c r="F22" s="17"/>
      <c r="G22" s="18" t="n">
        <v>2.52157730583672</v>
      </c>
      <c r="H22" s="18" t="n">
        <v>-1.21156816548302</v>
      </c>
      <c r="I22" s="18" t="n">
        <v>2.75265358623646</v>
      </c>
    </row>
    <row r="23" customFormat="false" ht="12.75" hidden="false" customHeight="false" outlineLevel="0" collapsed="false">
      <c r="A23" s="14" t="s">
        <v>26</v>
      </c>
      <c r="B23" s="15" t="n">
        <v>256.945677742568</v>
      </c>
      <c r="C23" s="16" t="n">
        <v>0.291998921354895</v>
      </c>
      <c r="D23" s="16" t="n">
        <v>0.499279499704459</v>
      </c>
      <c r="E23" s="16" t="n">
        <v>0.208721578940647</v>
      </c>
      <c r="F23" s="17"/>
      <c r="G23" s="18" t="n">
        <v>3.69090573059149</v>
      </c>
      <c r="H23" s="18" t="n">
        <v>0.678658519906934</v>
      </c>
      <c r="I23" s="18" t="n">
        <v>3.85327165633176</v>
      </c>
    </row>
    <row r="24" customFormat="false" ht="12.75" hidden="false" customHeight="false" outlineLevel="0" collapsed="false">
      <c r="A24" s="14" t="s">
        <v>27</v>
      </c>
      <c r="B24" s="15" t="n">
        <v>167.791593229697</v>
      </c>
      <c r="C24" s="16" t="n">
        <v>0.299714986699437</v>
      </c>
      <c r="D24" s="16" t="n">
        <v>0.492518464473092</v>
      </c>
      <c r="E24" s="16" t="n">
        <v>0.207766548827471</v>
      </c>
      <c r="F24" s="17"/>
      <c r="G24" s="18" t="n">
        <v>9.27226359152959</v>
      </c>
      <c r="H24" s="18" t="n">
        <v>0.945596342326028</v>
      </c>
      <c r="I24" s="18" t="n">
        <v>9.87797742465488</v>
      </c>
    </row>
    <row r="25" customFormat="false" ht="12.75" hidden="false" customHeight="false" outlineLevel="0" collapsed="false">
      <c r="A25" s="14" t="s">
        <v>28</v>
      </c>
      <c r="B25" s="15" t="n">
        <v>250.429168496248</v>
      </c>
      <c r="C25" s="16" t="n">
        <v>0.291484977741468</v>
      </c>
      <c r="D25" s="16" t="n">
        <v>0.457170316857972</v>
      </c>
      <c r="E25" s="16" t="n">
        <v>0.251344705400562</v>
      </c>
      <c r="F25" s="17"/>
      <c r="G25" s="18" t="n">
        <v>3.70380545799238</v>
      </c>
      <c r="H25" s="18" t="n">
        <v>-3.52553207432851</v>
      </c>
      <c r="I25" s="18" t="n">
        <v>4.30781294842474</v>
      </c>
    </row>
    <row r="26" customFormat="false" ht="12.75" hidden="false" customHeight="false" outlineLevel="0" collapsed="false">
      <c r="A26" s="14" t="s">
        <v>29</v>
      </c>
      <c r="B26" s="15" t="n">
        <v>107.864731196136</v>
      </c>
      <c r="C26" s="16" t="n">
        <v>0.211878028231156</v>
      </c>
      <c r="D26" s="16" t="n">
        <v>0.541970000687668</v>
      </c>
      <c r="E26" s="16" t="n">
        <v>0.246151971081176</v>
      </c>
      <c r="F26" s="17"/>
      <c r="G26" s="18" t="n">
        <v>1.46476471923911</v>
      </c>
      <c r="H26" s="18" t="n">
        <v>-4.92114759639014</v>
      </c>
      <c r="I26" s="18" t="n">
        <v>2.08424851366054</v>
      </c>
    </row>
    <row r="27" customFormat="false" ht="12" hidden="false" customHeight="true" outlineLevel="0" collapsed="false">
      <c r="A27" s="13"/>
      <c r="B27" s="13"/>
      <c r="C27" s="21"/>
      <c r="D27" s="21"/>
      <c r="E27" s="21"/>
      <c r="F27" s="21"/>
      <c r="G27" s="22"/>
      <c r="H27" s="22"/>
      <c r="I27" s="22"/>
    </row>
    <row r="28" customFormat="false" ht="12.75" hidden="false" customHeight="false" outlineLevel="0" collapsed="false">
      <c r="A28" s="13" t="s">
        <v>30</v>
      </c>
      <c r="B28" s="13"/>
      <c r="C28" s="17"/>
      <c r="D28" s="17"/>
      <c r="E28" s="17"/>
      <c r="F28" s="17"/>
      <c r="G28" s="44"/>
      <c r="H28" s="44"/>
      <c r="I28" s="44"/>
    </row>
    <row r="29" customFormat="false" ht="12.75" hidden="false" customHeight="false" outlineLevel="0" collapsed="false">
      <c r="A29" s="14" t="s">
        <v>31</v>
      </c>
      <c r="B29" s="25" t="n">
        <v>752</v>
      </c>
      <c r="C29" s="16" t="n">
        <v>0.120956017141947</v>
      </c>
      <c r="D29" s="16" t="n">
        <v>0.705583531247117</v>
      </c>
      <c r="E29" s="16" t="n">
        <v>0.173460451610935</v>
      </c>
      <c r="F29" s="17"/>
      <c r="G29" s="18" t="n">
        <v>-1.78709115564406</v>
      </c>
      <c r="H29" s="26" t="n">
        <v>0</v>
      </c>
      <c r="I29" s="26" t="n">
        <v>0</v>
      </c>
    </row>
    <row r="30" customFormat="false" ht="12.75" hidden="false" customHeight="false" outlineLevel="0" collapsed="false">
      <c r="A30" s="27" t="s">
        <v>32</v>
      </c>
      <c r="B30" s="28" t="n">
        <v>443.755572703657</v>
      </c>
      <c r="C30" s="16" t="n">
        <v>0.394213085350858</v>
      </c>
      <c r="D30" s="16" t="n">
        <v>0.337503822327199</v>
      </c>
      <c r="E30" s="16" t="n">
        <v>0.268283092321947</v>
      </c>
      <c r="F30" s="17"/>
      <c r="G30" s="18" t="n">
        <v>3.96121564990968</v>
      </c>
      <c r="H30" s="26" t="n">
        <v>0</v>
      </c>
      <c r="I30" s="26" t="n">
        <v>0</v>
      </c>
    </row>
    <row r="31" customFormat="false" ht="12.75" hidden="false" customHeight="false" outlineLevel="0" collapsed="false">
      <c r="A31" s="14" t="s">
        <v>33</v>
      </c>
      <c r="B31" s="28" t="n">
        <v>176.859105063052</v>
      </c>
      <c r="C31" s="16" t="n">
        <v>0.532020407209937</v>
      </c>
      <c r="D31" s="16" t="n">
        <v>0.28384374461541</v>
      </c>
      <c r="E31" s="16" t="n">
        <v>0.184135848174655</v>
      </c>
      <c r="F31" s="17"/>
      <c r="G31" s="18" t="n">
        <v>3.64133241055413</v>
      </c>
      <c r="H31" s="26" t="n">
        <v>0</v>
      </c>
      <c r="I31" s="26" t="n">
        <v>0</v>
      </c>
    </row>
    <row r="32" customFormat="false" ht="12.75" hidden="false" customHeight="false" outlineLevel="0" collapsed="false">
      <c r="A32" s="14" t="s">
        <v>34</v>
      </c>
      <c r="B32" s="28" t="n">
        <v>21.4374672803699</v>
      </c>
      <c r="C32" s="16" t="n">
        <v>0.413943354984988</v>
      </c>
      <c r="D32" s="16" t="n">
        <v>0.305010893326582</v>
      </c>
      <c r="E32" s="16" t="n">
        <v>0.28104575168843</v>
      </c>
      <c r="F32" s="17"/>
      <c r="G32" s="18" t="n">
        <v>1.22061400126987</v>
      </c>
      <c r="H32" s="26" t="n">
        <v>0</v>
      </c>
      <c r="I32" s="26" t="n">
        <v>0</v>
      </c>
    </row>
    <row r="33" customFormat="false" ht="12.75" hidden="false" customHeight="false" outlineLevel="0" collapsed="false">
      <c r="A33" s="13"/>
      <c r="B33" s="13"/>
      <c r="C33" s="21"/>
      <c r="D33" s="21"/>
      <c r="E33" s="21"/>
      <c r="F33" s="21"/>
      <c r="G33" s="24"/>
      <c r="H33" s="29"/>
      <c r="I33" s="29"/>
    </row>
    <row r="34" customFormat="false" ht="12.75" hidden="false" customHeight="false" outlineLevel="0" collapsed="false">
      <c r="A34" s="13" t="s">
        <v>35</v>
      </c>
      <c r="B34" s="30" t="n">
        <f aca="false">SUM(B8:B17)</f>
        <v>1394.05214504708</v>
      </c>
      <c r="C34" s="31" t="n">
        <v>0.280971587612278</v>
      </c>
      <c r="D34" s="31" t="n">
        <v>0.498844863641528</v>
      </c>
      <c r="E34" s="31" t="n">
        <v>0.220183548746191</v>
      </c>
      <c r="F34" s="21"/>
      <c r="G34" s="32" t="n">
        <v>3.11365540387561</v>
      </c>
      <c r="H34" s="32" t="n">
        <v>-1.78709115564406</v>
      </c>
      <c r="I34" s="32" t="n">
        <v>3.38664142230248</v>
      </c>
    </row>
    <row r="35" customFormat="false" ht="12.75" hidden="false" customHeight="false" outlineLevel="0" collapsed="false">
      <c r="A35" s="33"/>
      <c r="B35" s="33"/>
      <c r="C35" s="34"/>
      <c r="D35" s="34"/>
      <c r="E35" s="34"/>
      <c r="F35" s="34"/>
      <c r="H35" s="34"/>
      <c r="I35" s="34"/>
    </row>
    <row r="36" customFormat="false" ht="12.75" hidden="false" customHeight="false" outlineLevel="0" collapsed="false">
      <c r="A36" s="36" t="s">
        <v>36</v>
      </c>
      <c r="B36" s="36"/>
      <c r="C36" s="37"/>
      <c r="D36" s="37"/>
      <c r="E36" s="37"/>
      <c r="F36" s="37"/>
      <c r="G36" s="45"/>
      <c r="H36" s="37"/>
      <c r="I36" s="37"/>
    </row>
    <row r="37" customFormat="false" ht="12.75" hidden="false" customHeight="false" outlineLevel="0" collapsed="false">
      <c r="B37" s="39"/>
      <c r="C37" s="39"/>
      <c r="D37" s="39"/>
    </row>
    <row r="38" customFormat="false" ht="12.75" hidden="false" customHeight="false" outlineLevel="0" collapsed="false">
      <c r="B38" s="39"/>
    </row>
  </sheetData>
  <mergeCells count="7">
    <mergeCell ref="A1:I2"/>
    <mergeCell ref="D3:G3"/>
    <mergeCell ref="H3:I3"/>
    <mergeCell ref="A4:A5"/>
    <mergeCell ref="B4:B5"/>
    <mergeCell ref="C4:E4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0.71"/>
    <col collapsed="false" customWidth="true" hidden="false" outlineLevel="0" max="5" min="3" style="0" width="13.7"/>
    <col collapsed="false" customWidth="true" hidden="false" outlineLevel="0" max="6" min="6" style="0" width="1.7"/>
    <col collapsed="false" customWidth="true" hidden="false" outlineLevel="0" max="8" min="7" style="0" width="14.41"/>
    <col collapsed="false" customWidth="true" hidden="false" outlineLevel="0" max="9" min="9" style="0" width="14.7"/>
  </cols>
  <sheetData>
    <row r="1" customFormat="false" ht="12.7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2" t="s">
        <v>1</v>
      </c>
      <c r="B3" s="2"/>
      <c r="C3" s="3"/>
      <c r="D3" s="4"/>
      <c r="E3" s="4"/>
      <c r="F3" s="4"/>
      <c r="G3" s="4"/>
      <c r="H3" s="5"/>
      <c r="I3" s="5"/>
    </row>
    <row r="4" customFormat="false" ht="12.75" hidden="false" customHeight="true" outlineLevel="0" collapsed="false">
      <c r="A4" s="6"/>
      <c r="B4" s="7" t="s">
        <v>2</v>
      </c>
      <c r="C4" s="8" t="s">
        <v>3</v>
      </c>
      <c r="D4" s="8"/>
      <c r="E4" s="8"/>
      <c r="F4" s="9"/>
      <c r="G4" s="8" t="s">
        <v>38</v>
      </c>
      <c r="H4" s="8"/>
      <c r="I4" s="8"/>
    </row>
    <row r="5" customFormat="false" ht="19.5" hidden="false" customHeight="true" outlineLevel="0" collapsed="false">
      <c r="A5" s="6"/>
      <c r="B5" s="7"/>
      <c r="C5" s="7" t="s">
        <v>5</v>
      </c>
      <c r="D5" s="10" t="s">
        <v>6</v>
      </c>
      <c r="E5" s="10" t="s">
        <v>7</v>
      </c>
      <c r="F5" s="10"/>
      <c r="G5" s="7" t="s">
        <v>8</v>
      </c>
      <c r="H5" s="7" t="s">
        <v>9</v>
      </c>
      <c r="I5" s="7" t="s">
        <v>10</v>
      </c>
    </row>
    <row r="6" customFormat="false" ht="12.75" hidden="false" customHeight="false" outlineLevel="0" collapsed="false">
      <c r="A6" s="11"/>
      <c r="B6" s="11"/>
      <c r="C6" s="12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3" t="s">
        <v>11</v>
      </c>
      <c r="B7" s="13"/>
      <c r="C7" s="5"/>
      <c r="D7" s="5"/>
      <c r="E7" s="5"/>
      <c r="F7" s="5"/>
      <c r="G7" s="5"/>
      <c r="H7" s="4"/>
      <c r="I7" s="4"/>
    </row>
    <row r="8" customFormat="false" ht="12.75" hidden="false" customHeight="false" outlineLevel="0" collapsed="false">
      <c r="A8" s="14" t="s">
        <v>12</v>
      </c>
      <c r="B8" s="15" t="n">
        <v>113.807376191742</v>
      </c>
      <c r="C8" s="16" t="n">
        <v>0.246608512909337</v>
      </c>
      <c r="D8" s="16" t="n">
        <v>0.485047536090747</v>
      </c>
      <c r="E8" s="16" t="n">
        <v>0.268343950999918</v>
      </c>
      <c r="F8" s="17"/>
      <c r="G8" s="18" t="n">
        <v>6.04295226206781</v>
      </c>
      <c r="H8" s="18" t="n">
        <v>1.24953886171015</v>
      </c>
      <c r="I8" s="18" t="n">
        <v>6.30714752716452</v>
      </c>
    </row>
    <row r="9" customFormat="false" ht="12.75" hidden="false" customHeight="false" outlineLevel="0" collapsed="false">
      <c r="A9" s="14" t="s">
        <v>13</v>
      </c>
      <c r="B9" s="15" t="n">
        <v>273.942843681229</v>
      </c>
      <c r="C9" s="16" t="n">
        <v>0.222217610671452</v>
      </c>
      <c r="D9" s="16" t="n">
        <v>0.430258526709387</v>
      </c>
      <c r="E9" s="16" t="n">
        <v>0.347523862619161</v>
      </c>
      <c r="F9" s="17"/>
      <c r="G9" s="18" t="n">
        <v>-1.90786104872297</v>
      </c>
      <c r="H9" s="18" t="n">
        <v>-2.64584667085121</v>
      </c>
      <c r="I9" s="18" t="n">
        <v>-1.86496246058275</v>
      </c>
    </row>
    <row r="10" customFormat="false" ht="12.75" hidden="false" customHeight="false" outlineLevel="0" collapsed="false">
      <c r="A10" s="14" t="s">
        <v>14</v>
      </c>
      <c r="B10" s="15" t="n">
        <v>213.219996992746</v>
      </c>
      <c r="C10" s="16" t="n">
        <v>0.33591273819815</v>
      </c>
      <c r="D10" s="16" t="n">
        <v>0.471532793096344</v>
      </c>
      <c r="E10" s="16" t="n">
        <v>0.192554468705506</v>
      </c>
      <c r="F10" s="17"/>
      <c r="G10" s="18" t="n">
        <v>6.27505967438095</v>
      </c>
      <c r="H10" s="18" t="n">
        <v>-4.89800637775085</v>
      </c>
      <c r="I10" s="18" t="n">
        <v>7.46811000796397</v>
      </c>
    </row>
    <row r="11" customFormat="false" ht="12.75" hidden="false" customHeight="false" outlineLevel="0" collapsed="false">
      <c r="A11" s="14" t="s">
        <v>15</v>
      </c>
      <c r="B11" s="15" t="n">
        <v>63.9653192196888</v>
      </c>
      <c r="C11" s="16" t="n">
        <v>0.358921965605314</v>
      </c>
      <c r="D11" s="16" t="n">
        <v>0.483817421662702</v>
      </c>
      <c r="E11" s="16" t="n">
        <v>0.157260612731981</v>
      </c>
      <c r="F11" s="17"/>
      <c r="G11" s="18" t="n">
        <v>3.70433177820228</v>
      </c>
      <c r="H11" s="18" t="n">
        <v>0.592895536855975</v>
      </c>
      <c r="I11" s="18" t="n">
        <v>3.91198056403538</v>
      </c>
    </row>
    <row r="12" customFormat="false" ht="12.75" hidden="false" customHeight="false" outlineLevel="0" collapsed="false">
      <c r="A12" s="14" t="s">
        <v>16</v>
      </c>
      <c r="B12" s="15" t="n">
        <v>50.0360190381422</v>
      </c>
      <c r="C12" s="16" t="n">
        <v>0.509583428578376</v>
      </c>
      <c r="D12" s="16" t="n">
        <v>0.370796689685257</v>
      </c>
      <c r="E12" s="16" t="n">
        <v>0.119619881736368</v>
      </c>
      <c r="F12" s="17"/>
      <c r="G12" s="18" t="n">
        <v>6.76339438635953</v>
      </c>
      <c r="H12" s="18" t="n">
        <v>0.416492174559399</v>
      </c>
      <c r="I12" s="18" t="n">
        <v>6.88949462034429</v>
      </c>
    </row>
    <row r="13" customFormat="false" ht="12.75" hidden="false" customHeight="false" outlineLevel="0" collapsed="false">
      <c r="A13" s="14" t="s">
        <v>17</v>
      </c>
      <c r="B13" s="15" t="n">
        <v>77.8608966498246</v>
      </c>
      <c r="C13" s="16" t="n">
        <v>0.308849551166318</v>
      </c>
      <c r="D13" s="16" t="n">
        <v>0.416849004976301</v>
      </c>
      <c r="E13" s="16" t="n">
        <v>0.274301443857382</v>
      </c>
      <c r="F13" s="17"/>
      <c r="G13" s="18" t="n">
        <v>0.329231953835469</v>
      </c>
      <c r="H13" s="18" t="n">
        <v>0.0132925180332703</v>
      </c>
      <c r="I13" s="18" t="n">
        <v>0.344852597236481</v>
      </c>
    </row>
    <row r="14" customFormat="false" ht="12.75" hidden="false" customHeight="false" outlineLevel="0" collapsed="false">
      <c r="A14" s="14" t="s">
        <v>18</v>
      </c>
      <c r="B14" s="15" t="n">
        <v>263.733582556458</v>
      </c>
      <c r="C14" s="16" t="n">
        <v>0.457772809448067</v>
      </c>
      <c r="D14" s="16" t="n">
        <v>0.397222363503136</v>
      </c>
      <c r="E14" s="16" t="n">
        <v>0.145004827048797</v>
      </c>
      <c r="F14" s="17"/>
      <c r="G14" s="18" t="n">
        <v>8.50425298021427</v>
      </c>
      <c r="H14" s="18" t="n">
        <v>4.14087912650442</v>
      </c>
      <c r="I14" s="18" t="n">
        <v>8.85535191116581</v>
      </c>
    </row>
    <row r="15" customFormat="false" ht="12.75" hidden="false" customHeight="false" outlineLevel="0" collapsed="false">
      <c r="A15" s="14" t="s">
        <v>19</v>
      </c>
      <c r="B15" s="15" t="n">
        <v>129.217551138821</v>
      </c>
      <c r="C15" s="16" t="n">
        <v>0.493600193490306</v>
      </c>
      <c r="D15" s="16" t="n">
        <v>0.321158488772516</v>
      </c>
      <c r="E15" s="16" t="n">
        <v>0.185241317737179</v>
      </c>
      <c r="F15" s="17"/>
      <c r="G15" s="18" t="n">
        <v>8.88568213155771</v>
      </c>
      <c r="H15" s="18" t="n">
        <v>-5.32749285168081</v>
      </c>
      <c r="I15" s="18" t="n">
        <v>9.24720324914493</v>
      </c>
    </row>
    <row r="16" customFormat="false" ht="12.75" hidden="false" customHeight="false" outlineLevel="0" collapsed="false">
      <c r="A16" s="14" t="s">
        <v>20</v>
      </c>
      <c r="B16" s="15" t="n">
        <v>119.070602775859</v>
      </c>
      <c r="C16" s="16" t="n">
        <v>0.320633227024449</v>
      </c>
      <c r="D16" s="16" t="n">
        <v>0.469184021635562</v>
      </c>
      <c r="E16" s="16" t="n">
        <v>0.21018275133999</v>
      </c>
      <c r="F16" s="17"/>
      <c r="G16" s="18" t="n">
        <v>7.065746832303</v>
      </c>
      <c r="H16" s="18" t="n">
        <v>-2.913554544591</v>
      </c>
      <c r="I16" s="18" t="n">
        <v>7.54378228594901</v>
      </c>
    </row>
    <row r="17" customFormat="false" ht="12.75" hidden="false" customHeight="false" outlineLevel="0" collapsed="false">
      <c r="A17" s="14" t="s">
        <v>21</v>
      </c>
      <c r="B17" s="15" t="n">
        <v>89.1979568025682</v>
      </c>
      <c r="C17" s="16" t="n">
        <v>0.407745923063768</v>
      </c>
      <c r="D17" s="16" t="n">
        <v>0.413926908827638</v>
      </c>
      <c r="E17" s="16" t="n">
        <v>0.178327168108593</v>
      </c>
      <c r="F17" s="17"/>
      <c r="G17" s="18" t="n">
        <v>0.523181732510535</v>
      </c>
      <c r="H17" s="18" t="n">
        <v>-0.466301280208672</v>
      </c>
      <c r="I17" s="18" t="n">
        <v>0.549978155529548</v>
      </c>
    </row>
    <row r="18" customFormat="false" ht="12.75" hidden="false" customHeight="false" outlineLevel="0" collapsed="false">
      <c r="A18" s="19"/>
      <c r="B18" s="19"/>
      <c r="C18" s="46"/>
      <c r="D18" s="46"/>
      <c r="E18" s="46"/>
      <c r="F18" s="17"/>
      <c r="G18" s="20"/>
      <c r="H18" s="20"/>
      <c r="I18" s="20"/>
      <c r="J18" s="47"/>
    </row>
    <row r="19" customFormat="false" ht="12.75" hidden="false" customHeight="false" outlineLevel="0" collapsed="false">
      <c r="A19" s="13" t="s">
        <v>22</v>
      </c>
      <c r="B19" s="13"/>
      <c r="C19" s="46"/>
      <c r="D19" s="46"/>
      <c r="E19" s="46"/>
      <c r="F19" s="17"/>
      <c r="G19" s="20"/>
      <c r="H19" s="20"/>
      <c r="I19" s="20"/>
      <c r="J19" s="47"/>
    </row>
    <row r="20" customFormat="false" ht="12.75" hidden="false" customHeight="false" outlineLevel="0" collapsed="false">
      <c r="A20" s="14" t="s">
        <v>23</v>
      </c>
      <c r="B20" s="15" t="n">
        <v>199.343901394195</v>
      </c>
      <c r="C20" s="16" t="n">
        <v>0.330773594701907</v>
      </c>
      <c r="D20" s="16" t="n">
        <v>0.44568171625912</v>
      </c>
      <c r="E20" s="16" t="n">
        <v>0.223544689038971</v>
      </c>
      <c r="F20" s="17"/>
      <c r="G20" s="18" t="n">
        <v>2.79038149862259</v>
      </c>
      <c r="H20" s="18" t="n">
        <v>-2.25978294917004</v>
      </c>
      <c r="I20" s="18" t="n">
        <v>3.18302398808957</v>
      </c>
    </row>
    <row r="21" customFormat="false" ht="12.75" hidden="false" customHeight="false" outlineLevel="0" collapsed="false">
      <c r="A21" s="14" t="s">
        <v>24</v>
      </c>
      <c r="B21" s="15" t="n">
        <v>283.547197717764</v>
      </c>
      <c r="C21" s="16" t="n">
        <v>0.351647348168277</v>
      </c>
      <c r="D21" s="16" t="n">
        <v>0.355400945532351</v>
      </c>
      <c r="E21" s="16" t="n">
        <v>0.292951706299372</v>
      </c>
      <c r="F21" s="17"/>
      <c r="G21" s="18" t="n">
        <v>4.07043010760357</v>
      </c>
      <c r="H21" s="18" t="n">
        <v>-6.60740777839867</v>
      </c>
      <c r="I21" s="18" t="n">
        <v>4.28335877130592</v>
      </c>
    </row>
    <row r="22" customFormat="false" ht="12.75" hidden="false" customHeight="false" outlineLevel="0" collapsed="false">
      <c r="A22" s="14" t="s">
        <v>25</v>
      </c>
      <c r="B22" s="15" t="n">
        <v>128.12987527047</v>
      </c>
      <c r="C22" s="16" t="n">
        <v>0.291411834995505</v>
      </c>
      <c r="D22" s="16" t="n">
        <v>0.537156145539594</v>
      </c>
      <c r="E22" s="16" t="n">
        <v>0.171432019464903</v>
      </c>
      <c r="F22" s="17"/>
      <c r="G22" s="18" t="n">
        <v>3.07103121767818</v>
      </c>
      <c r="H22" s="18" t="n">
        <v>0.604433856627136</v>
      </c>
      <c r="I22" s="18" t="n">
        <v>3.21469232649264</v>
      </c>
    </row>
    <row r="23" customFormat="false" ht="12.75" hidden="false" customHeight="false" outlineLevel="0" collapsed="false">
      <c r="A23" s="14" t="s">
        <v>26</v>
      </c>
      <c r="B23" s="15" t="n">
        <v>256.945677742568</v>
      </c>
      <c r="C23" s="16" t="n">
        <v>0.420581126355108</v>
      </c>
      <c r="D23" s="16" t="n">
        <v>0.386213975769492</v>
      </c>
      <c r="E23" s="16" t="n">
        <v>0.1932048978754</v>
      </c>
      <c r="F23" s="17"/>
      <c r="G23" s="18" t="n">
        <v>6.67709428474552</v>
      </c>
      <c r="H23" s="18" t="n">
        <v>1.44421643776388</v>
      </c>
      <c r="I23" s="18" t="n">
        <v>6.99531698108366</v>
      </c>
    </row>
    <row r="24" customFormat="false" ht="12.75" hidden="false" customHeight="false" outlineLevel="0" collapsed="false">
      <c r="A24" s="14" t="s">
        <v>27</v>
      </c>
      <c r="B24" s="15" t="n">
        <v>167.791593229697</v>
      </c>
      <c r="C24" s="16" t="n">
        <v>0.327096727433579</v>
      </c>
      <c r="D24" s="16" t="n">
        <v>0.467672446512716</v>
      </c>
      <c r="E24" s="16" t="n">
        <v>0.205230826053705</v>
      </c>
      <c r="F24" s="17"/>
      <c r="G24" s="18" t="n">
        <v>7.20039185222202</v>
      </c>
      <c r="H24" s="18" t="n">
        <v>1.50392583211345</v>
      </c>
      <c r="I24" s="18" t="n">
        <v>7.56752276735204</v>
      </c>
    </row>
    <row r="25" customFormat="false" ht="12.75" hidden="false" customHeight="false" outlineLevel="0" collapsed="false">
      <c r="A25" s="14" t="s">
        <v>28</v>
      </c>
      <c r="B25" s="15" t="n">
        <v>250.429168496248</v>
      </c>
      <c r="C25" s="16" t="n">
        <v>0.379251196143823</v>
      </c>
      <c r="D25" s="16" t="n">
        <v>0.432331594443454</v>
      </c>
      <c r="E25" s="16" t="n">
        <v>0.188417209412724</v>
      </c>
      <c r="F25" s="17"/>
      <c r="G25" s="18" t="n">
        <v>6.37204394377862</v>
      </c>
      <c r="H25" s="18" t="n">
        <v>0.898864883018112</v>
      </c>
      <c r="I25" s="18" t="n">
        <v>6.7923397823185</v>
      </c>
    </row>
    <row r="26" customFormat="false" ht="12.75" hidden="false" customHeight="false" outlineLevel="0" collapsed="false">
      <c r="A26" s="14" t="s">
        <v>29</v>
      </c>
      <c r="B26" s="15" t="n">
        <v>107.864731196136</v>
      </c>
      <c r="C26" s="16" t="n">
        <v>0.284314383793466</v>
      </c>
      <c r="D26" s="16" t="n">
        <v>0.471668267945461</v>
      </c>
      <c r="E26" s="16" t="n">
        <v>0.244017348261074</v>
      </c>
      <c r="F26" s="17"/>
      <c r="G26" s="18" t="n">
        <v>2.2687112410511</v>
      </c>
      <c r="H26" s="18" t="n">
        <v>-0.664314574643843</v>
      </c>
      <c r="I26" s="18" t="n">
        <v>2.54857344579182</v>
      </c>
    </row>
    <row r="27" customFormat="false" ht="12.75" hidden="false" customHeight="false" outlineLevel="0" collapsed="false">
      <c r="A27" s="13"/>
      <c r="B27" s="13"/>
      <c r="C27" s="48"/>
      <c r="D27" s="48"/>
      <c r="E27" s="48"/>
      <c r="F27" s="21"/>
      <c r="G27" s="44"/>
      <c r="H27" s="44"/>
      <c r="I27" s="44"/>
    </row>
    <row r="28" customFormat="false" ht="12.75" hidden="false" customHeight="false" outlineLevel="0" collapsed="false">
      <c r="A28" s="13" t="s">
        <v>30</v>
      </c>
      <c r="B28" s="13"/>
      <c r="C28" s="46"/>
      <c r="D28" s="46"/>
      <c r="E28" s="46"/>
      <c r="F28" s="17"/>
      <c r="G28" s="44"/>
      <c r="H28" s="44"/>
      <c r="I28" s="44"/>
    </row>
    <row r="29" customFormat="false" ht="12.75" hidden="false" customHeight="false" outlineLevel="0" collapsed="false">
      <c r="A29" s="14" t="s">
        <v>31</v>
      </c>
      <c r="B29" s="25" t="n">
        <v>752</v>
      </c>
      <c r="C29" s="16" t="n">
        <v>0.195398954567665</v>
      </c>
      <c r="D29" s="16" t="n">
        <v>0.622430366268996</v>
      </c>
      <c r="E29" s="16" t="n">
        <v>0.182170679163339</v>
      </c>
      <c r="F29" s="17"/>
      <c r="G29" s="18" t="n">
        <v>-0.614827444212038</v>
      </c>
      <c r="H29" s="26" t="n">
        <v>0</v>
      </c>
      <c r="I29" s="26" t="n">
        <v>0</v>
      </c>
    </row>
    <row r="30" customFormat="false" ht="12.75" hidden="false" customHeight="false" outlineLevel="0" collapsed="false">
      <c r="A30" s="27" t="s">
        <v>32</v>
      </c>
      <c r="B30" s="28" t="n">
        <v>443.755572703657</v>
      </c>
      <c r="C30" s="16" t="n">
        <v>0.453256411210725</v>
      </c>
      <c r="D30" s="16" t="n">
        <v>0.28992485514675</v>
      </c>
      <c r="E30" s="16" t="n">
        <v>0.25681873364253</v>
      </c>
      <c r="F30" s="17"/>
      <c r="G30" s="18" t="n">
        <v>5.10471987554139</v>
      </c>
      <c r="H30" s="26" t="n">
        <v>0</v>
      </c>
      <c r="I30" s="26" t="n">
        <v>0</v>
      </c>
    </row>
    <row r="31" customFormat="false" ht="12.75" hidden="false" customHeight="false" outlineLevel="0" collapsed="false">
      <c r="A31" s="14" t="s">
        <v>33</v>
      </c>
      <c r="B31" s="28" t="n">
        <v>176.859105063052</v>
      </c>
      <c r="C31" s="16" t="n">
        <v>0.617187940640682</v>
      </c>
      <c r="D31" s="16" t="n">
        <v>0.171392514477805</v>
      </c>
      <c r="E31" s="16" t="n">
        <v>0.211419544881515</v>
      </c>
      <c r="F31" s="17"/>
      <c r="G31" s="18" t="n">
        <v>3.80232495097217</v>
      </c>
      <c r="H31" s="26" t="n">
        <v>0</v>
      </c>
      <c r="I31" s="26" t="n">
        <v>0</v>
      </c>
    </row>
    <row r="32" customFormat="false" ht="12.75" hidden="false" customHeight="false" outlineLevel="0" collapsed="false">
      <c r="A32" s="14" t="s">
        <v>34</v>
      </c>
      <c r="B32" s="28" t="n">
        <v>21.4374672803699</v>
      </c>
      <c r="C32" s="16" t="n">
        <v>0.728758169932463</v>
      </c>
      <c r="D32" s="16" t="n">
        <v>0.0653594771116611</v>
      </c>
      <c r="E32" s="16" t="n">
        <v>0.205882352955876</v>
      </c>
      <c r="F32" s="17"/>
      <c r="G32" s="18" t="n">
        <v>8.94156474846402</v>
      </c>
      <c r="H32" s="26" t="n">
        <v>0</v>
      </c>
      <c r="I32" s="26" t="n">
        <v>0</v>
      </c>
    </row>
    <row r="33" customFormat="false" ht="12.75" hidden="false" customHeight="false" outlineLevel="0" collapsed="false">
      <c r="A33" s="13"/>
      <c r="B33" s="13"/>
      <c r="C33" s="21"/>
      <c r="D33" s="21"/>
      <c r="E33" s="21"/>
      <c r="F33" s="21"/>
      <c r="G33" s="24"/>
      <c r="H33" s="29"/>
      <c r="I33" s="29"/>
    </row>
    <row r="34" customFormat="false" ht="12.75" hidden="false" customHeight="false" outlineLevel="0" collapsed="false">
      <c r="A34" s="13" t="s">
        <v>35</v>
      </c>
      <c r="B34" s="30" t="n">
        <f aca="false">SUM(B8:B17)</f>
        <v>1394.05214504708</v>
      </c>
      <c r="C34" s="31" t="n">
        <v>0.35375749745422</v>
      </c>
      <c r="D34" s="31" t="n">
        <v>0.425332536590144</v>
      </c>
      <c r="E34" s="31" t="n">
        <v>0.220909965955634</v>
      </c>
      <c r="F34" s="21"/>
      <c r="G34" s="32" t="n">
        <v>4.88217330526214</v>
      </c>
      <c r="H34" s="32" t="n">
        <v>-0.614827444212038</v>
      </c>
      <c r="I34" s="32" t="n">
        <v>5.17327163725169</v>
      </c>
    </row>
    <row r="35" customFormat="false" ht="12.75" hidden="false" customHeight="false" outlineLevel="0" collapsed="false">
      <c r="A35" s="33"/>
      <c r="B35" s="33"/>
      <c r="C35" s="34"/>
      <c r="D35" s="34"/>
      <c r="E35" s="34"/>
      <c r="F35" s="34"/>
      <c r="H35" s="34"/>
      <c r="I35" s="34"/>
    </row>
    <row r="36" customFormat="false" ht="12.75" hidden="false" customHeight="false" outlineLevel="0" collapsed="false">
      <c r="A36" s="36" t="s">
        <v>36</v>
      </c>
      <c r="B36" s="36"/>
      <c r="C36" s="37"/>
      <c r="D36" s="37"/>
      <c r="E36" s="37"/>
      <c r="F36" s="37"/>
      <c r="G36" s="45"/>
      <c r="H36" s="37"/>
      <c r="I36" s="37"/>
    </row>
  </sheetData>
  <mergeCells count="7">
    <mergeCell ref="A1:I2"/>
    <mergeCell ref="D3:G3"/>
    <mergeCell ref="H3:I3"/>
    <mergeCell ref="A4:A5"/>
    <mergeCell ref="B4:B5"/>
    <mergeCell ref="C4:E4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0.71"/>
    <col collapsed="false" customWidth="true" hidden="false" outlineLevel="0" max="5" min="3" style="0" width="13.7"/>
    <col collapsed="false" customWidth="true" hidden="false" outlineLevel="0" max="6" min="6" style="0" width="1.7"/>
    <col collapsed="false" customWidth="true" hidden="false" outlineLevel="0" max="8" min="7" style="0" width="14.41"/>
    <col collapsed="false" customWidth="true" hidden="false" outlineLevel="0" max="9" min="9" style="0" width="14.7"/>
  </cols>
  <sheetData>
    <row r="1" customFormat="false" ht="12.7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2" t="s">
        <v>1</v>
      </c>
      <c r="B3" s="2"/>
      <c r="C3" s="3"/>
      <c r="D3" s="4"/>
      <c r="E3" s="4"/>
      <c r="F3" s="4"/>
      <c r="G3" s="4"/>
      <c r="H3" s="5"/>
      <c r="I3" s="5"/>
    </row>
    <row r="4" customFormat="false" ht="12.75" hidden="false" customHeight="true" outlineLevel="0" collapsed="false">
      <c r="A4" s="6"/>
      <c r="B4" s="7" t="s">
        <v>2</v>
      </c>
      <c r="C4" s="8" t="s">
        <v>3</v>
      </c>
      <c r="D4" s="8"/>
      <c r="E4" s="8"/>
      <c r="F4" s="9"/>
      <c r="G4" s="8" t="s">
        <v>4</v>
      </c>
      <c r="H4" s="8"/>
      <c r="I4" s="8"/>
    </row>
    <row r="5" customFormat="false" ht="19.5" hidden="false" customHeight="true" outlineLevel="0" collapsed="false">
      <c r="A5" s="6"/>
      <c r="B5" s="7"/>
      <c r="C5" s="7" t="s">
        <v>5</v>
      </c>
      <c r="D5" s="10" t="s">
        <v>6</v>
      </c>
      <c r="E5" s="10" t="s">
        <v>7</v>
      </c>
      <c r="F5" s="10"/>
      <c r="G5" s="7" t="s">
        <v>8</v>
      </c>
      <c r="H5" s="7" t="s">
        <v>9</v>
      </c>
      <c r="I5" s="7" t="s">
        <v>10</v>
      </c>
    </row>
    <row r="6" customFormat="false" ht="12.75" hidden="false" customHeight="false" outlineLevel="0" collapsed="false">
      <c r="A6" s="11"/>
      <c r="B6" s="11"/>
      <c r="C6" s="12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3" t="s">
        <v>11</v>
      </c>
      <c r="B7" s="13"/>
      <c r="C7" s="5"/>
      <c r="D7" s="5"/>
      <c r="E7" s="5"/>
      <c r="F7" s="5"/>
      <c r="G7" s="5"/>
      <c r="H7" s="4"/>
      <c r="I7" s="4"/>
    </row>
    <row r="8" customFormat="false" ht="12.75" hidden="false" customHeight="false" outlineLevel="0" collapsed="false">
      <c r="A8" s="14" t="s">
        <v>12</v>
      </c>
      <c r="B8" s="15" t="n">
        <v>113.807376191742</v>
      </c>
      <c r="C8" s="16" t="n">
        <v>0.177157448807932</v>
      </c>
      <c r="D8" s="16" t="n">
        <v>0.617946778029934</v>
      </c>
      <c r="E8" s="16" t="n">
        <v>0.204895773162135</v>
      </c>
      <c r="F8" s="17"/>
      <c r="G8" s="18" t="n">
        <v>6.80167337275206</v>
      </c>
      <c r="H8" s="18" t="n">
        <v>18.0790113237471</v>
      </c>
      <c r="I8" s="18" t="n">
        <v>6.67885828135189</v>
      </c>
    </row>
    <row r="9" customFormat="false" ht="12.75" hidden="false" customHeight="false" outlineLevel="0" collapsed="false">
      <c r="A9" s="14" t="s">
        <v>13</v>
      </c>
      <c r="B9" s="15" t="n">
        <v>273.942843681229</v>
      </c>
      <c r="C9" s="16" t="n">
        <v>0.219559346805396</v>
      </c>
      <c r="D9" s="16" t="n">
        <v>0.520605152827579</v>
      </c>
      <c r="E9" s="16" t="n">
        <v>0.259835500367024</v>
      </c>
      <c r="F9" s="17"/>
      <c r="G9" s="18" t="n">
        <v>-2.51018183271454</v>
      </c>
      <c r="H9" s="18" t="n">
        <v>-8.12057784480652</v>
      </c>
      <c r="I9" s="18" t="n">
        <v>-2.35158185657887</v>
      </c>
    </row>
    <row r="10" customFormat="false" ht="12.75" hidden="false" customHeight="false" outlineLevel="0" collapsed="false">
      <c r="A10" s="14" t="s">
        <v>14</v>
      </c>
      <c r="B10" s="15" t="n">
        <v>213.219996992746</v>
      </c>
      <c r="C10" s="16" t="n">
        <v>0.19016181828482</v>
      </c>
      <c r="D10" s="16" t="n">
        <v>0.605566365119106</v>
      </c>
      <c r="E10" s="16" t="n">
        <v>0.204271816596075</v>
      </c>
      <c r="F10" s="17"/>
      <c r="G10" s="18" t="n">
        <v>2.83929930870658</v>
      </c>
      <c r="H10" s="18" t="n">
        <v>-3.93037597565735</v>
      </c>
      <c r="I10" s="18" t="n">
        <v>2.9847566873669</v>
      </c>
    </row>
    <row r="11" customFormat="false" ht="12.75" hidden="false" customHeight="false" outlineLevel="0" collapsed="false">
      <c r="A11" s="14" t="s">
        <v>15</v>
      </c>
      <c r="B11" s="15" t="n">
        <v>63.9653192196888</v>
      </c>
      <c r="C11" s="16" t="n">
        <v>0.214676756556812</v>
      </c>
      <c r="D11" s="16" t="n">
        <v>0.572075182452884</v>
      </c>
      <c r="E11" s="16" t="n">
        <v>0.213248060990301</v>
      </c>
      <c r="F11" s="17"/>
      <c r="G11" s="18" t="n">
        <v>0.0453287824271929</v>
      </c>
      <c r="H11" s="18" t="n">
        <v>3.32471751126103</v>
      </c>
      <c r="I11" s="18" t="n">
        <v>0.00778832650900764</v>
      </c>
    </row>
    <row r="12" customFormat="false" ht="12.75" hidden="false" customHeight="false" outlineLevel="0" collapsed="false">
      <c r="A12" s="14" t="s">
        <v>16</v>
      </c>
      <c r="B12" s="15" t="n">
        <v>50.0360190381422</v>
      </c>
      <c r="C12" s="16" t="n">
        <v>0.410305449044613</v>
      </c>
      <c r="D12" s="16" t="n">
        <v>0.436938959516848</v>
      </c>
      <c r="E12" s="16" t="n">
        <v>0.15275559143854</v>
      </c>
      <c r="F12" s="17"/>
      <c r="G12" s="18" t="n">
        <v>3.13620614749248</v>
      </c>
      <c r="H12" s="18" t="n">
        <v>2.92345711268602</v>
      </c>
      <c r="I12" s="18" t="n">
        <v>3.13829737769228</v>
      </c>
    </row>
    <row r="13" customFormat="false" ht="12.75" hidden="false" customHeight="false" outlineLevel="0" collapsed="false">
      <c r="A13" s="14" t="s">
        <v>17</v>
      </c>
      <c r="B13" s="15" t="n">
        <v>77.8608966498246</v>
      </c>
      <c r="C13" s="16" t="n">
        <v>0.250985600812783</v>
      </c>
      <c r="D13" s="16" t="n">
        <v>0.581160798065984</v>
      </c>
      <c r="E13" s="16" t="n">
        <v>0.167853601121234</v>
      </c>
      <c r="F13" s="17"/>
      <c r="G13" s="18" t="n">
        <v>7.99196927377739</v>
      </c>
      <c r="H13" s="18" t="n">
        <v>0.245609579907935</v>
      </c>
      <c r="I13" s="18" t="n">
        <v>8.1035304242739</v>
      </c>
    </row>
    <row r="14" customFormat="false" ht="12.75" hidden="false" customHeight="false" outlineLevel="0" collapsed="false">
      <c r="A14" s="14" t="s">
        <v>18</v>
      </c>
      <c r="B14" s="15" t="n">
        <v>263.733582556458</v>
      </c>
      <c r="C14" s="16" t="n">
        <v>0.264781803707168</v>
      </c>
      <c r="D14" s="16" t="n">
        <v>0.591184972118663</v>
      </c>
      <c r="E14" s="16" t="n">
        <v>0.144033224174169</v>
      </c>
      <c r="F14" s="17"/>
      <c r="G14" s="18" t="n">
        <v>2.42839983410649</v>
      </c>
      <c r="H14" s="18" t="n">
        <v>6.26450719765179</v>
      </c>
      <c r="I14" s="18" t="n">
        <v>2.328431396542</v>
      </c>
    </row>
    <row r="15" customFormat="false" ht="12.75" hidden="false" customHeight="false" outlineLevel="0" collapsed="false">
      <c r="A15" s="14" t="s">
        <v>19</v>
      </c>
      <c r="B15" s="15" t="n">
        <v>129.217551138821</v>
      </c>
      <c r="C15" s="16" t="n">
        <v>0.279885037865621</v>
      </c>
      <c r="D15" s="16" t="n">
        <v>0.59258501846348</v>
      </c>
      <c r="E15" s="16" t="n">
        <v>0.127529943670901</v>
      </c>
      <c r="F15" s="17"/>
      <c r="G15" s="18" t="n">
        <v>4.68732690606006</v>
      </c>
      <c r="H15" s="18" t="n">
        <v>-7.41612893615338</v>
      </c>
      <c r="I15" s="18" t="n">
        <v>4.87322886463129</v>
      </c>
    </row>
    <row r="16" customFormat="false" ht="12.75" hidden="false" customHeight="false" outlineLevel="0" collapsed="false">
      <c r="A16" s="14" t="s">
        <v>20</v>
      </c>
      <c r="B16" s="15" t="n">
        <v>119.070602775859</v>
      </c>
      <c r="C16" s="16" t="n">
        <v>0.174675495526589</v>
      </c>
      <c r="D16" s="16" t="n">
        <v>0.662214154969847</v>
      </c>
      <c r="E16" s="16" t="n">
        <v>0.163110349503564</v>
      </c>
      <c r="F16" s="17"/>
      <c r="G16" s="18" t="n">
        <v>0.846947276495997</v>
      </c>
      <c r="H16" s="18" t="n">
        <v>1.40345736666146</v>
      </c>
      <c r="I16" s="18" t="n">
        <v>0.837400273960884</v>
      </c>
    </row>
    <row r="17" customFormat="false" ht="12.75" hidden="false" customHeight="false" outlineLevel="0" collapsed="false">
      <c r="A17" s="14" t="s">
        <v>21</v>
      </c>
      <c r="B17" s="15" t="n">
        <v>89.1979568025682</v>
      </c>
      <c r="C17" s="16" t="n">
        <v>0.258047631524724</v>
      </c>
      <c r="D17" s="16" t="n">
        <v>0.575776952174743</v>
      </c>
      <c r="E17" s="16" t="n">
        <v>0.166175416300532</v>
      </c>
      <c r="F17" s="17"/>
      <c r="G17" s="18" t="n">
        <v>-0.396747106689363</v>
      </c>
      <c r="H17" s="18" t="n">
        <v>-2.55367497609058</v>
      </c>
      <c r="I17" s="18" t="n">
        <v>-0.387059479112867</v>
      </c>
    </row>
    <row r="18" customFormat="false" ht="12.75" hidden="false" customHeight="false" outlineLevel="0" collapsed="false">
      <c r="A18" s="19"/>
      <c r="B18" s="19"/>
      <c r="C18" s="46"/>
      <c r="D18" s="46"/>
      <c r="E18" s="46"/>
      <c r="F18" s="17"/>
      <c r="G18" s="20"/>
      <c r="H18" s="20"/>
      <c r="I18" s="18"/>
    </row>
    <row r="19" customFormat="false" ht="12.75" hidden="false" customHeight="false" outlineLevel="0" collapsed="false">
      <c r="A19" s="13" t="s">
        <v>22</v>
      </c>
      <c r="B19" s="13"/>
      <c r="C19" s="46"/>
      <c r="D19" s="46"/>
      <c r="E19" s="46"/>
      <c r="F19" s="17"/>
      <c r="G19" s="20"/>
      <c r="H19" s="20"/>
      <c r="I19" s="18"/>
    </row>
    <row r="20" customFormat="false" ht="12.75" hidden="false" customHeight="false" outlineLevel="0" collapsed="false">
      <c r="A20" s="14" t="s">
        <v>23</v>
      </c>
      <c r="B20" s="15" t="n">
        <v>199.343901394195</v>
      </c>
      <c r="C20" s="16" t="n">
        <v>0.230652692177033</v>
      </c>
      <c r="D20" s="16" t="n">
        <v>0.628929306474015</v>
      </c>
      <c r="E20" s="16" t="n">
        <v>0.140418001348951</v>
      </c>
      <c r="F20" s="17"/>
      <c r="G20" s="18" t="n">
        <v>1.38822380077958</v>
      </c>
      <c r="H20" s="18" t="n">
        <v>2.72994916105584</v>
      </c>
      <c r="I20" s="18" t="n">
        <v>1.35294581492918</v>
      </c>
    </row>
    <row r="21" customFormat="false" ht="12.75" hidden="false" customHeight="false" outlineLevel="0" collapsed="false">
      <c r="A21" s="14" t="s">
        <v>24</v>
      </c>
      <c r="B21" s="15" t="n">
        <v>283.547197717764</v>
      </c>
      <c r="C21" s="16" t="n">
        <v>0.261590970251221</v>
      </c>
      <c r="D21" s="16" t="n">
        <v>0.527855129744429</v>
      </c>
      <c r="E21" s="16" t="n">
        <v>0.210553900004349</v>
      </c>
      <c r="F21" s="17"/>
      <c r="G21" s="18" t="n">
        <v>1.22089663416012</v>
      </c>
      <c r="H21" s="18" t="n">
        <v>-1.33606495337099</v>
      </c>
      <c r="I21" s="18" t="n">
        <v>1.22817486654057</v>
      </c>
    </row>
    <row r="22" customFormat="false" ht="12.75" hidden="false" customHeight="false" outlineLevel="0" collapsed="false">
      <c r="A22" s="14" t="s">
        <v>25</v>
      </c>
      <c r="B22" s="15" t="n">
        <v>128.12987527047</v>
      </c>
      <c r="C22" s="16" t="n">
        <v>0.195843422327139</v>
      </c>
      <c r="D22" s="16" t="n">
        <v>0.686572765486772</v>
      </c>
      <c r="E22" s="16" t="n">
        <v>0.11758381218609</v>
      </c>
      <c r="F22" s="17"/>
      <c r="G22" s="18" t="n">
        <v>2.86883055128579</v>
      </c>
      <c r="H22" s="18" t="n">
        <v>0</v>
      </c>
      <c r="I22" s="18" t="n">
        <v>2.88303649860015</v>
      </c>
    </row>
    <row r="23" customFormat="false" ht="12.75" hidden="false" customHeight="false" outlineLevel="0" collapsed="false">
      <c r="A23" s="14" t="s">
        <v>26</v>
      </c>
      <c r="B23" s="15" t="n">
        <v>256.945677742568</v>
      </c>
      <c r="C23" s="16" t="n">
        <v>0.2581540249952</v>
      </c>
      <c r="D23" s="16" t="n">
        <v>0.561778539585748</v>
      </c>
      <c r="E23" s="16" t="n">
        <v>0.180067435419053</v>
      </c>
      <c r="F23" s="17"/>
      <c r="G23" s="18" t="n">
        <v>3.38537094823033</v>
      </c>
      <c r="H23" s="18" t="n">
        <v>6.15226099040541</v>
      </c>
      <c r="I23" s="18" t="n">
        <v>3.35016780209164</v>
      </c>
    </row>
    <row r="24" customFormat="false" ht="12.75" hidden="false" customHeight="false" outlineLevel="0" collapsed="false">
      <c r="A24" s="14" t="s">
        <v>27</v>
      </c>
      <c r="B24" s="15" t="n">
        <v>167.791593229697</v>
      </c>
      <c r="C24" s="16" t="n">
        <v>0.225277020462619</v>
      </c>
      <c r="D24" s="16" t="n">
        <v>0.608474262047188</v>
      </c>
      <c r="E24" s="16" t="n">
        <v>0.166248717490192</v>
      </c>
      <c r="F24" s="17"/>
      <c r="G24" s="18" t="n">
        <v>5.67114074091114</v>
      </c>
      <c r="H24" s="18" t="n">
        <v>5.92668476389224</v>
      </c>
      <c r="I24" s="18" t="n">
        <v>5.66602685719932</v>
      </c>
    </row>
    <row r="25" customFormat="false" ht="12.75" hidden="false" customHeight="false" outlineLevel="0" collapsed="false">
      <c r="A25" s="14" t="s">
        <v>28</v>
      </c>
      <c r="B25" s="15" t="n">
        <v>250.429168496248</v>
      </c>
      <c r="C25" s="16" t="n">
        <v>0.239774393589947</v>
      </c>
      <c r="D25" s="16" t="n">
        <v>0.53243413482145</v>
      </c>
      <c r="E25" s="16" t="n">
        <v>0.227791471588604</v>
      </c>
      <c r="F25" s="17"/>
      <c r="G25" s="18" t="n">
        <v>2.5972902361984</v>
      </c>
      <c r="H25" s="18" t="n">
        <v>-5.22292950308484</v>
      </c>
      <c r="I25" s="18" t="n">
        <v>2.98683295381929</v>
      </c>
    </row>
    <row r="26" customFormat="false" ht="12.75" hidden="false" customHeight="false" outlineLevel="0" collapsed="false">
      <c r="A26" s="14" t="s">
        <v>1</v>
      </c>
      <c r="B26" s="15" t="n">
        <v>107.864731196136</v>
      </c>
      <c r="C26" s="16" t="n">
        <v>0.149290913581268</v>
      </c>
      <c r="D26" s="16" t="n">
        <v>0.613678568554081</v>
      </c>
      <c r="E26" s="16" t="n">
        <v>0.237030517864651</v>
      </c>
      <c r="F26" s="17"/>
      <c r="G26" s="18" t="n">
        <v>0.419643038391491</v>
      </c>
      <c r="H26" s="18" t="n">
        <v>0.856708139752762</v>
      </c>
      <c r="I26" s="18" t="n">
        <v>0.410136267327481</v>
      </c>
    </row>
    <row r="27" customFormat="false" ht="12.75" hidden="false" customHeight="false" outlineLevel="0" collapsed="false">
      <c r="A27" s="13"/>
      <c r="B27" s="13"/>
      <c r="C27" s="48"/>
      <c r="D27" s="48"/>
      <c r="E27" s="48"/>
      <c r="F27" s="21"/>
      <c r="G27" s="22"/>
      <c r="H27" s="22"/>
      <c r="I27" s="22"/>
      <c r="J27" s="47"/>
      <c r="K27" s="47"/>
    </row>
    <row r="28" customFormat="false" ht="12.75" hidden="false" customHeight="false" outlineLevel="0" collapsed="false">
      <c r="A28" s="13" t="s">
        <v>30</v>
      </c>
      <c r="B28" s="13"/>
      <c r="C28" s="46"/>
      <c r="D28" s="46"/>
      <c r="E28" s="46"/>
      <c r="F28" s="17"/>
      <c r="G28" s="44"/>
      <c r="H28" s="44"/>
      <c r="I28" s="44"/>
      <c r="J28" s="47"/>
      <c r="K28" s="47"/>
    </row>
    <row r="29" customFormat="false" ht="12.75" hidden="false" customHeight="false" outlineLevel="0" collapsed="false">
      <c r="A29" s="14" t="s">
        <v>31</v>
      </c>
      <c r="B29" s="25" t="n">
        <v>752</v>
      </c>
      <c r="C29" s="16" t="n">
        <v>0.121307401730656</v>
      </c>
      <c r="D29" s="16" t="n">
        <v>0.714081805652213</v>
      </c>
      <c r="E29" s="16" t="n">
        <v>0.16461079261713</v>
      </c>
      <c r="F29" s="17"/>
      <c r="G29" s="18" t="n">
        <v>-0.148148321600117</v>
      </c>
      <c r="H29" s="26" t="n">
        <v>0</v>
      </c>
      <c r="I29" s="26" t="n">
        <v>0</v>
      </c>
    </row>
    <row r="30" customFormat="false" ht="12.75" hidden="false" customHeight="false" outlineLevel="0" collapsed="false">
      <c r="A30" s="27" t="s">
        <v>32</v>
      </c>
      <c r="B30" s="28" t="n">
        <v>443.755572703657</v>
      </c>
      <c r="C30" s="16" t="n">
        <v>0.326378899694267</v>
      </c>
      <c r="D30" s="16" t="n">
        <v>0.469235212250193</v>
      </c>
      <c r="E30" s="16" t="n">
        <v>0.204385888055538</v>
      </c>
      <c r="F30" s="17"/>
      <c r="G30" s="18" t="n">
        <v>2.92182964733222</v>
      </c>
      <c r="H30" s="26" t="n">
        <v>0</v>
      </c>
      <c r="I30" s="26" t="n">
        <v>0</v>
      </c>
    </row>
    <row r="31" customFormat="false" ht="12.75" hidden="false" customHeight="false" outlineLevel="0" collapsed="false">
      <c r="A31" s="14" t="s">
        <v>33</v>
      </c>
      <c r="B31" s="28" t="n">
        <v>176.859105063052</v>
      </c>
      <c r="C31" s="16" t="n">
        <v>0.426135831050475</v>
      </c>
      <c r="D31" s="16" t="n">
        <v>0.369813464615326</v>
      </c>
      <c r="E31" s="16" t="n">
        <v>0.204050704334201</v>
      </c>
      <c r="F31" s="17"/>
      <c r="G31" s="18" t="n">
        <v>1.98484385335757</v>
      </c>
      <c r="H31" s="26" t="n">
        <v>0</v>
      </c>
      <c r="I31" s="26" t="n">
        <v>0</v>
      </c>
    </row>
    <row r="32" customFormat="false" ht="12.75" hidden="false" customHeight="false" outlineLevel="0" collapsed="false">
      <c r="A32" s="14" t="s">
        <v>34</v>
      </c>
      <c r="B32" s="28" t="n">
        <v>21.4374672803699</v>
      </c>
      <c r="C32" s="16" t="n">
        <v>0.261904761873798</v>
      </c>
      <c r="D32" s="16" t="n">
        <v>0.428571428670512</v>
      </c>
      <c r="E32" s="16" t="n">
        <v>0.30952380945569</v>
      </c>
      <c r="F32" s="17"/>
      <c r="G32" s="18" t="n">
        <v>1.32262634000888</v>
      </c>
      <c r="H32" s="26" t="n">
        <v>0</v>
      </c>
      <c r="I32" s="26" t="n">
        <v>0</v>
      </c>
    </row>
    <row r="33" customFormat="false" ht="12.75" hidden="false" customHeight="false" outlineLevel="0" collapsed="false">
      <c r="A33" s="13"/>
      <c r="B33" s="13"/>
      <c r="C33" s="48"/>
      <c r="D33" s="48"/>
      <c r="E33" s="48"/>
      <c r="F33" s="21"/>
      <c r="G33" s="44"/>
      <c r="H33" s="22"/>
      <c r="I33" s="22"/>
    </row>
    <row r="34" customFormat="false" ht="12.75" hidden="false" customHeight="false" outlineLevel="0" collapsed="false">
      <c r="A34" s="13" t="s">
        <v>35</v>
      </c>
      <c r="B34" s="30" t="n">
        <f aca="false">SUM(B8:B17)</f>
        <v>1394.05214504708</v>
      </c>
      <c r="C34" s="31" t="n">
        <v>0.234401345758314</v>
      </c>
      <c r="D34" s="31" t="n">
        <v>0.579680898985952</v>
      </c>
      <c r="E34" s="31" t="n">
        <v>0.185917755255731</v>
      </c>
      <c r="F34" s="21"/>
      <c r="G34" s="32" t="n">
        <v>2.33300591536276</v>
      </c>
      <c r="H34" s="32" t="n">
        <v>-0.148148321600117</v>
      </c>
      <c r="I34" s="32" t="n">
        <v>2.37715652273194</v>
      </c>
    </row>
    <row r="35" customFormat="false" ht="12.75" hidden="false" customHeight="false" outlineLevel="0" collapsed="false">
      <c r="A35" s="33"/>
      <c r="B35" s="33"/>
      <c r="C35" s="34"/>
      <c r="D35" s="34"/>
      <c r="E35" s="49"/>
      <c r="F35" s="34"/>
      <c r="H35" s="34"/>
      <c r="I35" s="34"/>
    </row>
    <row r="36" customFormat="false" ht="12.75" hidden="false" customHeight="false" outlineLevel="0" collapsed="false">
      <c r="A36" s="36" t="s">
        <v>36</v>
      </c>
      <c r="B36" s="36"/>
      <c r="C36" s="37"/>
      <c r="D36" s="37"/>
      <c r="E36" s="37"/>
      <c r="F36" s="37"/>
      <c r="G36" s="45"/>
      <c r="H36" s="37"/>
      <c r="I36" s="37"/>
    </row>
    <row r="38" customFormat="false" ht="12.75" hidden="false" customHeight="false" outlineLevel="0" collapsed="false">
      <c r="G38" s="18"/>
      <c r="H38" s="18"/>
      <c r="I38" s="18"/>
    </row>
    <row r="39" customFormat="false" ht="12.75" hidden="false" customHeight="false" outlineLevel="0" collapsed="false">
      <c r="G39" s="18"/>
      <c r="H39" s="18"/>
      <c r="I39" s="18"/>
    </row>
    <row r="40" customFormat="false" ht="12.75" hidden="false" customHeight="false" outlineLevel="0" collapsed="false">
      <c r="B40" s="39"/>
      <c r="G40" s="18"/>
      <c r="H40" s="18"/>
      <c r="I40" s="18"/>
    </row>
    <row r="41" customFormat="false" ht="12.75" hidden="false" customHeight="false" outlineLevel="0" collapsed="false">
      <c r="B41" s="39"/>
      <c r="G41" s="18"/>
      <c r="H41" s="18"/>
      <c r="I41" s="18"/>
    </row>
    <row r="42" customFormat="false" ht="12.75" hidden="false" customHeight="false" outlineLevel="0" collapsed="false">
      <c r="B42" s="39"/>
      <c r="G42" s="18"/>
      <c r="H42" s="18"/>
      <c r="I42" s="18"/>
    </row>
    <row r="43" customFormat="false" ht="12.75" hidden="false" customHeight="false" outlineLevel="0" collapsed="false">
      <c r="B43" s="39"/>
      <c r="G43" s="18"/>
      <c r="H43" s="18"/>
      <c r="I43" s="18"/>
    </row>
    <row r="44" customFormat="false" ht="12.75" hidden="false" customHeight="false" outlineLevel="0" collapsed="false">
      <c r="B44" s="39"/>
      <c r="G44" s="18"/>
      <c r="H44" s="18"/>
      <c r="I44" s="18"/>
    </row>
    <row r="45" customFormat="false" ht="12.75" hidden="false" customHeight="false" outlineLevel="0" collapsed="false">
      <c r="B45" s="39"/>
      <c r="G45" s="18"/>
      <c r="H45" s="18"/>
      <c r="I45" s="18"/>
    </row>
    <row r="46" customFormat="false" ht="12.75" hidden="false" customHeight="false" outlineLevel="0" collapsed="false">
      <c r="B46" s="39"/>
      <c r="G46" s="18"/>
      <c r="H46" s="18"/>
      <c r="I46" s="18"/>
    </row>
    <row r="47" customFormat="false" ht="12.75" hidden="false" customHeight="false" outlineLevel="0" collapsed="false">
      <c r="B47" s="39"/>
      <c r="G47" s="18"/>
      <c r="H47" s="18"/>
      <c r="I47" s="18"/>
    </row>
    <row r="48" customFormat="false" ht="12.75" hidden="false" customHeight="false" outlineLevel="0" collapsed="false">
      <c r="B48" s="39"/>
    </row>
    <row r="49" customFormat="false" ht="12.75" hidden="false" customHeight="false" outlineLevel="0" collapsed="false">
      <c r="B49" s="39"/>
      <c r="C49" s="39"/>
      <c r="D49" s="39"/>
    </row>
    <row r="50" customFormat="false" ht="12.75" hidden="false" customHeight="false" outlineLevel="0" collapsed="false">
      <c r="B50" s="39"/>
      <c r="C50" s="39"/>
      <c r="D50" s="39"/>
    </row>
  </sheetData>
  <mergeCells count="7">
    <mergeCell ref="A1:I2"/>
    <mergeCell ref="D3:G3"/>
    <mergeCell ref="H3:I3"/>
    <mergeCell ref="A4:A5"/>
    <mergeCell ref="B4:B5"/>
    <mergeCell ref="C4:E4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0.71"/>
    <col collapsed="false" customWidth="true" hidden="false" outlineLevel="0" max="5" min="3" style="0" width="13.7"/>
    <col collapsed="false" customWidth="true" hidden="false" outlineLevel="0" max="6" min="6" style="0" width="1.7"/>
    <col collapsed="false" customWidth="true" hidden="false" outlineLevel="0" max="8" min="7" style="0" width="14.41"/>
    <col collapsed="false" customWidth="true" hidden="false" outlineLevel="0" max="9" min="9" style="0" width="14.7"/>
  </cols>
  <sheetData>
    <row r="1" customFormat="false" ht="12.7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2" t="s">
        <v>1</v>
      </c>
      <c r="B3" s="2"/>
      <c r="C3" s="3"/>
      <c r="D3" s="4"/>
      <c r="E3" s="4"/>
      <c r="F3" s="4"/>
      <c r="G3" s="4"/>
      <c r="H3" s="5"/>
      <c r="I3" s="5"/>
    </row>
    <row r="4" customFormat="false" ht="12.75" hidden="false" customHeight="true" outlineLevel="0" collapsed="false">
      <c r="A4" s="6"/>
      <c r="B4" s="7" t="s">
        <v>2</v>
      </c>
      <c r="C4" s="8" t="s">
        <v>3</v>
      </c>
      <c r="D4" s="8"/>
      <c r="E4" s="8"/>
      <c r="F4" s="9"/>
      <c r="G4" s="8" t="s">
        <v>38</v>
      </c>
      <c r="H4" s="8"/>
      <c r="I4" s="8"/>
    </row>
    <row r="5" customFormat="false" ht="19.5" hidden="false" customHeight="true" outlineLevel="0" collapsed="false">
      <c r="A5" s="6"/>
      <c r="B5" s="7"/>
      <c r="C5" s="7" t="s">
        <v>5</v>
      </c>
      <c r="D5" s="10" t="s">
        <v>6</v>
      </c>
      <c r="E5" s="10" t="s">
        <v>7</v>
      </c>
      <c r="F5" s="10"/>
      <c r="G5" s="7" t="s">
        <v>8</v>
      </c>
      <c r="H5" s="7" t="s">
        <v>9</v>
      </c>
      <c r="I5" s="7" t="s">
        <v>10</v>
      </c>
    </row>
    <row r="6" customFormat="false" ht="12.75" hidden="false" customHeight="false" outlineLevel="0" collapsed="false">
      <c r="A6" s="11"/>
      <c r="B6" s="11"/>
      <c r="C6" s="12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3" t="s">
        <v>11</v>
      </c>
      <c r="B7" s="13"/>
      <c r="C7" s="5"/>
      <c r="D7" s="5"/>
      <c r="E7" s="5"/>
      <c r="F7" s="5"/>
      <c r="G7" s="5"/>
      <c r="H7" s="4"/>
      <c r="I7" s="4"/>
    </row>
    <row r="8" customFormat="false" ht="12.75" hidden="false" customHeight="false" outlineLevel="0" collapsed="false">
      <c r="A8" s="14" t="s">
        <v>12</v>
      </c>
      <c r="B8" s="15" t="n">
        <v>113.807376191742</v>
      </c>
      <c r="C8" s="16" t="n">
        <v>0.241808415743878</v>
      </c>
      <c r="D8" s="16" t="n">
        <v>0.500375038594342</v>
      </c>
      <c r="E8" s="16" t="n">
        <v>0.257816545661781</v>
      </c>
      <c r="F8" s="17"/>
      <c r="G8" s="18" t="n">
        <v>3.28346393053599</v>
      </c>
      <c r="H8" s="18" t="n">
        <v>10.4108109927495</v>
      </c>
      <c r="I8" s="18" t="n">
        <v>3.20657189752049</v>
      </c>
      <c r="K8" s="40"/>
    </row>
    <row r="9" customFormat="false" ht="12.75" hidden="false" customHeight="false" outlineLevel="0" collapsed="false">
      <c r="A9" s="14" t="s">
        <v>13</v>
      </c>
      <c r="B9" s="15" t="n">
        <v>273.942843681229</v>
      </c>
      <c r="C9" s="16" t="n">
        <v>0.191116034724122</v>
      </c>
      <c r="D9" s="16" t="n">
        <v>0.535294203391947</v>
      </c>
      <c r="E9" s="16" t="n">
        <v>0.27358976188393</v>
      </c>
      <c r="F9" s="17"/>
      <c r="G9" s="18" t="n">
        <v>-1.7396317050132</v>
      </c>
      <c r="H9" s="18" t="n">
        <v>2.44728633222131</v>
      </c>
      <c r="I9" s="18" t="n">
        <v>-1.87890958416784</v>
      </c>
      <c r="K9" s="40"/>
    </row>
    <row r="10" customFormat="false" ht="12.75" hidden="false" customHeight="false" outlineLevel="0" collapsed="false">
      <c r="A10" s="14" t="s">
        <v>14</v>
      </c>
      <c r="B10" s="15" t="n">
        <v>213.219996992746</v>
      </c>
      <c r="C10" s="16" t="n">
        <v>0.245117664312873</v>
      </c>
      <c r="D10" s="16" t="n">
        <v>0.570117432074013</v>
      </c>
      <c r="E10" s="16" t="n">
        <v>0.184764903613114</v>
      </c>
      <c r="F10" s="17"/>
      <c r="G10" s="18" t="n">
        <v>3.97144406631144</v>
      </c>
      <c r="H10" s="18" t="n">
        <v>-0.161643433337307</v>
      </c>
      <c r="I10" s="18" t="n">
        <v>4.10554232985714</v>
      </c>
      <c r="K10" s="40"/>
    </row>
    <row r="11" customFormat="false" ht="12.75" hidden="false" customHeight="false" outlineLevel="0" collapsed="false">
      <c r="A11" s="14" t="s">
        <v>15</v>
      </c>
      <c r="B11" s="15" t="n">
        <v>63.9653192196888</v>
      </c>
      <c r="C11" s="16" t="n">
        <v>0.30405601757324</v>
      </c>
      <c r="D11" s="16" t="n">
        <v>0.529478013212107</v>
      </c>
      <c r="E11" s="16" t="n">
        <v>0.166465969214651</v>
      </c>
      <c r="F11" s="17"/>
      <c r="G11" s="18" t="n">
        <v>0.266349426750658</v>
      </c>
      <c r="H11" s="18" t="n">
        <v>1.69806170871779</v>
      </c>
      <c r="I11" s="18" t="n">
        <v>0.247625940564947</v>
      </c>
      <c r="K11" s="40"/>
    </row>
    <row r="12" customFormat="false" ht="12.75" hidden="false" customHeight="false" outlineLevel="0" collapsed="false">
      <c r="A12" s="14" t="s">
        <v>16</v>
      </c>
      <c r="B12" s="15" t="n">
        <v>50.0360190381422</v>
      </c>
      <c r="C12" s="16" t="n">
        <v>0.466322571999489</v>
      </c>
      <c r="D12" s="16" t="n">
        <v>0.376491662308345</v>
      </c>
      <c r="E12" s="16" t="n">
        <v>0.157185765692167</v>
      </c>
      <c r="F12" s="17"/>
      <c r="G12" s="18" t="n">
        <v>7.00532265701128</v>
      </c>
      <c r="H12" s="18" t="n">
        <v>1.55295731408602</v>
      </c>
      <c r="I12" s="18" t="n">
        <v>7.06119371625266</v>
      </c>
      <c r="K12" s="40"/>
    </row>
    <row r="13" customFormat="false" ht="12.75" hidden="false" customHeight="false" outlineLevel="0" collapsed="false">
      <c r="A13" s="14" t="s">
        <v>17</v>
      </c>
      <c r="B13" s="15" t="n">
        <v>77.8608966498246</v>
      </c>
      <c r="C13" s="16" t="n">
        <v>0.229717309796839</v>
      </c>
      <c r="D13" s="16" t="n">
        <v>0.445960546904184</v>
      </c>
      <c r="E13" s="16" t="n">
        <v>0.324322143298977</v>
      </c>
      <c r="F13" s="17"/>
      <c r="G13" s="18" t="n">
        <v>-0.289892538800759</v>
      </c>
      <c r="H13" s="18" t="n">
        <v>-2.48960089557217</v>
      </c>
      <c r="I13" s="18" t="n">
        <v>-0.261611834489954</v>
      </c>
      <c r="K13" s="40"/>
    </row>
    <row r="14" customFormat="false" ht="12.75" hidden="false" customHeight="false" outlineLevel="0" collapsed="false">
      <c r="A14" s="14" t="s">
        <v>18</v>
      </c>
      <c r="B14" s="15" t="n">
        <v>263.733582556458</v>
      </c>
      <c r="C14" s="16" t="n">
        <v>0.374056807924907</v>
      </c>
      <c r="D14" s="16" t="n">
        <v>0.459854604327084</v>
      </c>
      <c r="E14" s="16" t="n">
        <v>0.166088587748009</v>
      </c>
      <c r="F14" s="17"/>
      <c r="G14" s="18" t="n">
        <v>2.97663306403786</v>
      </c>
      <c r="H14" s="18" t="n">
        <v>7.03893493464699</v>
      </c>
      <c r="I14" s="18" t="n">
        <v>2.86801138962194</v>
      </c>
      <c r="K14" s="40"/>
    </row>
    <row r="15" customFormat="false" ht="12.75" hidden="false" customHeight="false" outlineLevel="0" collapsed="false">
      <c r="A15" s="14" t="s">
        <v>19</v>
      </c>
      <c r="B15" s="15" t="n">
        <v>129.217551138821</v>
      </c>
      <c r="C15" s="16" t="n">
        <v>0.396911866045323</v>
      </c>
      <c r="D15" s="16" t="n">
        <v>0.419182987485343</v>
      </c>
      <c r="E15" s="16" t="n">
        <v>0.183905146469336</v>
      </c>
      <c r="F15" s="17"/>
      <c r="G15" s="18" t="n">
        <v>4.88656653893545</v>
      </c>
      <c r="H15" s="18" t="n">
        <v>-8.98795890992789</v>
      </c>
      <c r="I15" s="18" t="n">
        <v>5.11066943960365</v>
      </c>
      <c r="K15" s="40"/>
    </row>
    <row r="16" customFormat="false" ht="12.75" hidden="false" customHeight="false" outlineLevel="0" collapsed="false">
      <c r="A16" s="14" t="s">
        <v>20</v>
      </c>
      <c r="B16" s="15" t="n">
        <v>119.070602775859</v>
      </c>
      <c r="C16" s="16" t="n">
        <v>0.291842086157561</v>
      </c>
      <c r="D16" s="16" t="n">
        <v>0.47878331982789</v>
      </c>
      <c r="E16" s="16" t="n">
        <v>0.22937459401455</v>
      </c>
      <c r="F16" s="17"/>
      <c r="G16" s="18" t="n">
        <v>3.25520356290787</v>
      </c>
      <c r="H16" s="18" t="n">
        <v>-4.14011642375744</v>
      </c>
      <c r="I16" s="18" t="n">
        <v>3.39217482306433</v>
      </c>
      <c r="K16" s="40"/>
    </row>
    <row r="17" customFormat="false" ht="12.75" hidden="false" customHeight="false" outlineLevel="0" collapsed="false">
      <c r="A17" s="14" t="s">
        <v>21</v>
      </c>
      <c r="B17" s="15" t="n">
        <v>89.1979568025682</v>
      </c>
      <c r="C17" s="16" t="n">
        <v>0.340181769560545</v>
      </c>
      <c r="D17" s="16" t="n">
        <v>0.481325027029376</v>
      </c>
      <c r="E17" s="16" t="n">
        <v>0.178493203410079</v>
      </c>
      <c r="F17" s="17"/>
      <c r="G17" s="18" t="n">
        <v>0.314832406776873</v>
      </c>
      <c r="H17" s="18" t="n">
        <v>1.08983581819766</v>
      </c>
      <c r="I17" s="18" t="n">
        <v>0.308208924470913</v>
      </c>
      <c r="K17" s="40"/>
    </row>
    <row r="18" customFormat="false" ht="12.75" hidden="false" customHeight="false" outlineLevel="0" collapsed="false">
      <c r="A18" s="19"/>
      <c r="B18" s="19"/>
      <c r="C18" s="17"/>
      <c r="D18" s="17"/>
      <c r="E18" s="17"/>
      <c r="F18" s="17"/>
      <c r="G18" s="20"/>
      <c r="H18" s="20"/>
      <c r="I18" s="20"/>
    </row>
    <row r="19" customFormat="false" ht="12.75" hidden="false" customHeight="false" outlineLevel="0" collapsed="false">
      <c r="A19" s="13" t="s">
        <v>22</v>
      </c>
      <c r="B19" s="13"/>
      <c r="C19" s="17"/>
      <c r="D19" s="17"/>
      <c r="E19" s="17"/>
      <c r="F19" s="17"/>
      <c r="G19" s="20"/>
      <c r="H19" s="20"/>
      <c r="I19" s="20"/>
    </row>
    <row r="20" customFormat="false" ht="12.75" hidden="false" customHeight="false" outlineLevel="0" collapsed="false">
      <c r="A20" s="14" t="s">
        <v>23</v>
      </c>
      <c r="B20" s="15" t="n">
        <v>199.343901394195</v>
      </c>
      <c r="C20" s="16" t="n">
        <v>0.269819470139879</v>
      </c>
      <c r="D20" s="16" t="n">
        <v>0.493660146164127</v>
      </c>
      <c r="E20" s="16" t="n">
        <v>0.236520383695993</v>
      </c>
      <c r="F20" s="17"/>
      <c r="G20" s="18" t="n">
        <v>0.33987491848369</v>
      </c>
      <c r="H20" s="18" t="n">
        <v>-2.89620981259597</v>
      </c>
      <c r="I20" s="18" t="n">
        <v>0.430285129125224</v>
      </c>
    </row>
    <row r="21" customFormat="false" ht="12.75" hidden="false" customHeight="false" outlineLevel="0" collapsed="false">
      <c r="A21" s="14" t="s">
        <v>24</v>
      </c>
      <c r="B21" s="15" t="n">
        <v>283.547197717764</v>
      </c>
      <c r="C21" s="16" t="n">
        <v>0.315523809607772</v>
      </c>
      <c r="D21" s="16" t="n">
        <v>0.432738380202683</v>
      </c>
      <c r="E21" s="16" t="n">
        <v>0.251737810189545</v>
      </c>
      <c r="F21" s="17"/>
      <c r="G21" s="18" t="n">
        <v>2.15379290702244</v>
      </c>
      <c r="H21" s="18" t="n">
        <v>1.7873283132433</v>
      </c>
      <c r="I21" s="18" t="n">
        <v>2.15502078548642</v>
      </c>
    </row>
    <row r="22" customFormat="false" ht="12.75" hidden="false" customHeight="false" outlineLevel="0" collapsed="false">
      <c r="A22" s="14" t="s">
        <v>25</v>
      </c>
      <c r="B22" s="15" t="n">
        <v>128.12987527047</v>
      </c>
      <c r="C22" s="16" t="n">
        <v>0.265423891046054</v>
      </c>
      <c r="D22" s="16" t="n">
        <v>0.617112644368106</v>
      </c>
      <c r="E22" s="16" t="n">
        <v>0.117463464585841</v>
      </c>
      <c r="F22" s="17"/>
      <c r="G22" s="18" t="n">
        <v>4.53454048606062</v>
      </c>
      <c r="H22" s="18" t="n">
        <v>0</v>
      </c>
      <c r="I22" s="18" t="n">
        <v>4.55774114691179</v>
      </c>
    </row>
    <row r="23" customFormat="false" ht="12.75" hidden="false" customHeight="false" outlineLevel="0" collapsed="false">
      <c r="A23" s="14" t="s">
        <v>26</v>
      </c>
      <c r="B23" s="15" t="n">
        <v>256.945677742568</v>
      </c>
      <c r="C23" s="16" t="n">
        <v>0.370839060321575</v>
      </c>
      <c r="D23" s="16" t="n">
        <v>0.454783009612235</v>
      </c>
      <c r="E23" s="16" t="n">
        <v>0.174377930066191</v>
      </c>
      <c r="F23" s="17"/>
      <c r="G23" s="18" t="n">
        <v>2.15356627410562</v>
      </c>
      <c r="H23" s="18" t="n">
        <v>2.26461642780894</v>
      </c>
      <c r="I23" s="18" t="n">
        <v>2.15160365583583</v>
      </c>
    </row>
    <row r="24" customFormat="false" ht="12.75" hidden="false" customHeight="false" outlineLevel="0" collapsed="false">
      <c r="A24" s="14" t="s">
        <v>27</v>
      </c>
      <c r="B24" s="15" t="n">
        <v>167.791593229697</v>
      </c>
      <c r="C24" s="16" t="n">
        <v>0.202276198745603</v>
      </c>
      <c r="D24" s="16" t="n">
        <v>0.574490542868282</v>
      </c>
      <c r="E24" s="16" t="n">
        <v>0.223233258386115</v>
      </c>
      <c r="F24" s="17"/>
      <c r="G24" s="18" t="n">
        <v>2.41695379430441</v>
      </c>
      <c r="H24" s="18" t="n">
        <v>5.85746739775266</v>
      </c>
      <c r="I24" s="18" t="n">
        <v>2.35637409082093</v>
      </c>
    </row>
    <row r="25" customFormat="false" ht="12.75" hidden="false" customHeight="false" outlineLevel="0" collapsed="false">
      <c r="A25" s="14" t="s">
        <v>28</v>
      </c>
      <c r="B25" s="15" t="n">
        <v>250.429168496248</v>
      </c>
      <c r="C25" s="16" t="n">
        <v>0.322883067963392</v>
      </c>
      <c r="D25" s="16" t="n">
        <v>0.487156407862378</v>
      </c>
      <c r="E25" s="16" t="n">
        <v>0.189960524174231</v>
      </c>
      <c r="F25" s="17"/>
      <c r="G25" s="18" t="n">
        <v>4.15791049699289</v>
      </c>
      <c r="H25" s="18" t="n">
        <v>3.33295130763875</v>
      </c>
      <c r="I25" s="18" t="n">
        <v>4.20594671267187</v>
      </c>
    </row>
    <row r="26" customFormat="false" ht="12.75" hidden="false" customHeight="false" outlineLevel="0" collapsed="false">
      <c r="A26" s="14" t="s">
        <v>29</v>
      </c>
      <c r="B26" s="15" t="n">
        <v>107.864731196136</v>
      </c>
      <c r="C26" s="16" t="n">
        <v>0.182621100728176</v>
      </c>
      <c r="D26" s="16" t="n">
        <v>0.496804449833861</v>
      </c>
      <c r="E26" s="16" t="n">
        <v>0.320574449437964</v>
      </c>
      <c r="F26" s="17"/>
      <c r="G26" s="18" t="n">
        <v>-1.76224382504804</v>
      </c>
      <c r="H26" s="18" t="n">
        <v>0.850560588263172</v>
      </c>
      <c r="I26" s="18" t="n">
        <v>-1.81915309009344</v>
      </c>
    </row>
    <row r="27" customFormat="false" ht="12.75" hidden="false" customHeight="false" outlineLevel="0" collapsed="false">
      <c r="A27" s="13"/>
      <c r="B27" s="13"/>
      <c r="C27" s="21"/>
      <c r="D27" s="21"/>
      <c r="E27" s="21"/>
      <c r="F27" s="21"/>
      <c r="G27" s="21"/>
      <c r="H27" s="22"/>
      <c r="I27" s="23"/>
    </row>
    <row r="28" customFormat="false" ht="12.75" hidden="false" customHeight="false" outlineLevel="0" collapsed="false">
      <c r="A28" s="13" t="s">
        <v>30</v>
      </c>
      <c r="B28" s="13"/>
      <c r="C28" s="17"/>
      <c r="D28" s="17"/>
      <c r="E28" s="17"/>
      <c r="F28" s="17"/>
      <c r="G28" s="24"/>
      <c r="H28" s="24"/>
      <c r="I28" s="24"/>
    </row>
    <row r="29" customFormat="false" ht="12.75" hidden="false" customHeight="false" outlineLevel="0" collapsed="false">
      <c r="A29" s="14" t="s">
        <v>31</v>
      </c>
      <c r="B29" s="25" t="n">
        <v>752</v>
      </c>
      <c r="C29" s="16" t="n">
        <v>0.186536481245508</v>
      </c>
      <c r="D29" s="16" t="n">
        <v>0.63696091042351</v>
      </c>
      <c r="E29" s="16" t="n">
        <v>0.176502608330981</v>
      </c>
      <c r="F29" s="17"/>
      <c r="G29" s="18" t="n">
        <v>1.76019027957612</v>
      </c>
      <c r="H29" s="26" t="n">
        <v>0</v>
      </c>
      <c r="I29" s="26" t="n">
        <v>0</v>
      </c>
    </row>
    <row r="30" customFormat="false" ht="12.75" hidden="false" customHeight="false" outlineLevel="0" collapsed="false">
      <c r="A30" s="27" t="s">
        <v>32</v>
      </c>
      <c r="B30" s="28" t="n">
        <v>443.755572703657</v>
      </c>
      <c r="C30" s="16" t="n">
        <v>0.380492643978498</v>
      </c>
      <c r="D30" s="16" t="n">
        <v>0.371505494506913</v>
      </c>
      <c r="E30" s="16" t="n">
        <v>0.248001861514587</v>
      </c>
      <c r="F30" s="17"/>
      <c r="G30" s="18" t="n">
        <v>2.90191087843525</v>
      </c>
      <c r="H30" s="26" t="n">
        <v>0</v>
      </c>
      <c r="I30" s="26" t="n">
        <v>0</v>
      </c>
    </row>
    <row r="31" customFormat="false" ht="12.75" hidden="false" customHeight="false" outlineLevel="0" collapsed="false">
      <c r="A31" s="14" t="s">
        <v>33</v>
      </c>
      <c r="B31" s="28" t="n">
        <v>176.859105063052</v>
      </c>
      <c r="C31" s="16" t="n">
        <v>0.4642708710658</v>
      </c>
      <c r="D31" s="16" t="n">
        <v>0.302272425959398</v>
      </c>
      <c r="E31" s="16" t="n">
        <v>0.233456702974803</v>
      </c>
      <c r="F31" s="17"/>
      <c r="G31" s="18" t="n">
        <v>1.75170014294498</v>
      </c>
      <c r="H31" s="26" t="n">
        <v>0</v>
      </c>
      <c r="I31" s="26" t="n">
        <v>0</v>
      </c>
    </row>
    <row r="32" customFormat="false" ht="12.75" hidden="false" customHeight="false" outlineLevel="0" collapsed="false">
      <c r="A32" s="14" t="s">
        <v>34</v>
      </c>
      <c r="B32" s="28" t="n">
        <v>21.4374672803699</v>
      </c>
      <c r="C32" s="16" t="n">
        <v>0.427860696489495</v>
      </c>
      <c r="D32" s="16" t="n">
        <v>0.129353233871066</v>
      </c>
      <c r="E32" s="16" t="n">
        <v>0.442786069639439</v>
      </c>
      <c r="F32" s="17"/>
      <c r="G32" s="18" t="n">
        <v>0.66518056958544</v>
      </c>
      <c r="H32" s="26" t="n">
        <v>0</v>
      </c>
      <c r="I32" s="26" t="n">
        <v>0</v>
      </c>
    </row>
    <row r="33" customFormat="false" ht="12.75" hidden="false" customHeight="false" outlineLevel="0" collapsed="false">
      <c r="A33" s="13"/>
      <c r="B33" s="13"/>
      <c r="C33" s="21"/>
      <c r="D33" s="21"/>
      <c r="E33" s="21"/>
      <c r="F33" s="21"/>
      <c r="G33" s="22"/>
      <c r="H33" s="22"/>
      <c r="I33" s="29"/>
    </row>
    <row r="34" customFormat="false" ht="12.75" hidden="false" customHeight="false" outlineLevel="0" collapsed="false">
      <c r="A34" s="13" t="s">
        <v>35</v>
      </c>
      <c r="B34" s="30" t="n">
        <f aca="false">SUM(B8:B17)</f>
        <v>1394.05214504708</v>
      </c>
      <c r="C34" s="31" t="n">
        <v>0.293425223898207</v>
      </c>
      <c r="D34" s="31" t="n">
        <v>0.492803966672341</v>
      </c>
      <c r="E34" s="31" t="n">
        <v>0.213770809429452</v>
      </c>
      <c r="F34" s="48"/>
      <c r="G34" s="32" t="n">
        <v>2.1777951590769</v>
      </c>
      <c r="H34" s="32" t="n">
        <v>1.76019027957612</v>
      </c>
      <c r="I34" s="32" t="n">
        <v>2.18620225472699</v>
      </c>
    </row>
    <row r="35" customFormat="false" ht="12.75" hidden="false" customHeight="false" outlineLevel="0" collapsed="false">
      <c r="A35" s="33"/>
      <c r="B35" s="33"/>
      <c r="C35" s="34"/>
      <c r="D35" s="34"/>
      <c r="E35" s="34"/>
      <c r="F35" s="34"/>
      <c r="H35" s="34"/>
      <c r="I35" s="34"/>
    </row>
    <row r="36" customFormat="false" ht="12.75" hidden="false" customHeight="false" outlineLevel="0" collapsed="false">
      <c r="A36" s="36" t="s">
        <v>36</v>
      </c>
      <c r="B36" s="36"/>
      <c r="C36" s="37"/>
      <c r="D36" s="37"/>
      <c r="E36" s="37"/>
      <c r="F36" s="37"/>
      <c r="G36" s="45"/>
      <c r="H36" s="37"/>
      <c r="I36" s="37"/>
    </row>
    <row r="38" customFormat="false" ht="12.75" hidden="false" customHeight="false" outlineLevel="0" collapsed="false">
      <c r="G38" s="18"/>
      <c r="H38" s="18"/>
      <c r="I38" s="18"/>
    </row>
    <row r="39" customFormat="false" ht="12.75" hidden="false" customHeight="false" outlineLevel="0" collapsed="false">
      <c r="G39" s="18"/>
      <c r="H39" s="18"/>
      <c r="I39" s="18"/>
    </row>
    <row r="40" customFormat="false" ht="12.75" hidden="false" customHeight="false" outlineLevel="0" collapsed="false">
      <c r="B40" s="39"/>
      <c r="C40" s="50"/>
      <c r="D40" s="50"/>
      <c r="E40" s="50"/>
      <c r="G40" s="18"/>
      <c r="H40" s="18"/>
      <c r="I40" s="18"/>
    </row>
    <row r="41" customFormat="false" ht="12.75" hidden="false" customHeight="false" outlineLevel="0" collapsed="false">
      <c r="B41" s="39"/>
      <c r="G41" s="18"/>
      <c r="H41" s="18"/>
      <c r="I41" s="18"/>
    </row>
    <row r="42" customFormat="false" ht="12.75" hidden="false" customHeight="false" outlineLevel="0" collapsed="false">
      <c r="B42" s="39"/>
      <c r="G42" s="18"/>
      <c r="H42" s="18"/>
      <c r="I42" s="18"/>
    </row>
    <row r="43" customFormat="false" ht="12.75" hidden="false" customHeight="false" outlineLevel="0" collapsed="false">
      <c r="B43" s="39"/>
      <c r="G43" s="18"/>
      <c r="H43" s="18"/>
      <c r="I43" s="18"/>
    </row>
    <row r="44" customFormat="false" ht="12.75" hidden="false" customHeight="false" outlineLevel="0" collapsed="false">
      <c r="B44" s="39"/>
      <c r="G44" s="18"/>
      <c r="H44" s="18"/>
      <c r="I44" s="18"/>
    </row>
    <row r="45" customFormat="false" ht="12.75" hidden="false" customHeight="false" outlineLevel="0" collapsed="false">
      <c r="B45" s="39"/>
      <c r="G45" s="18"/>
      <c r="H45" s="18"/>
      <c r="I45" s="18"/>
    </row>
    <row r="46" customFormat="false" ht="12.75" hidden="false" customHeight="false" outlineLevel="0" collapsed="false">
      <c r="B46" s="39"/>
      <c r="G46" s="18"/>
      <c r="H46" s="18"/>
      <c r="I46" s="18"/>
    </row>
    <row r="47" customFormat="false" ht="12.75" hidden="false" customHeight="false" outlineLevel="0" collapsed="false">
      <c r="B47" s="39"/>
      <c r="G47" s="18"/>
      <c r="H47" s="18"/>
      <c r="I47" s="18"/>
    </row>
    <row r="48" customFormat="false" ht="12.75" hidden="false" customHeight="false" outlineLevel="0" collapsed="false">
      <c r="B48" s="39"/>
    </row>
    <row r="49" customFormat="false" ht="12.75" hidden="false" customHeight="false" outlineLevel="0" collapsed="false">
      <c r="B49" s="39"/>
      <c r="C49" s="39"/>
      <c r="D49" s="39"/>
    </row>
    <row r="50" customFormat="false" ht="12.75" hidden="false" customHeight="false" outlineLevel="0" collapsed="false">
      <c r="B50" s="39"/>
      <c r="C50" s="39"/>
      <c r="D50" s="39"/>
      <c r="E50" s="39"/>
    </row>
    <row r="51" customFormat="false" ht="12.75" hidden="false" customHeight="false" outlineLevel="0" collapsed="false">
      <c r="C51" s="39"/>
      <c r="D51" s="39"/>
      <c r="E51" s="39"/>
    </row>
    <row r="52" customFormat="false" ht="12.75" hidden="false" customHeight="false" outlineLevel="0" collapsed="false">
      <c r="C52" s="39"/>
      <c r="D52" s="39"/>
      <c r="E52" s="39"/>
    </row>
    <row r="53" customFormat="false" ht="12.75" hidden="false" customHeight="false" outlineLevel="0" collapsed="false">
      <c r="C53" s="39"/>
      <c r="D53" s="39"/>
      <c r="E53" s="39"/>
    </row>
    <row r="54" customFormat="false" ht="12.75" hidden="false" customHeight="false" outlineLevel="0" collapsed="false">
      <c r="C54" s="39"/>
      <c r="D54" s="39"/>
      <c r="E54" s="39"/>
    </row>
    <row r="55" customFormat="false" ht="12.75" hidden="false" customHeight="false" outlineLevel="0" collapsed="false">
      <c r="C55" s="39"/>
      <c r="D55" s="39"/>
      <c r="E55" s="39"/>
    </row>
    <row r="56" customFormat="false" ht="12.75" hidden="false" customHeight="false" outlineLevel="0" collapsed="false">
      <c r="C56" s="39"/>
      <c r="D56" s="39"/>
      <c r="E56" s="39"/>
    </row>
    <row r="57" customFormat="false" ht="12.75" hidden="false" customHeight="false" outlineLevel="0" collapsed="false">
      <c r="C57" s="39"/>
      <c r="D57" s="39"/>
      <c r="E57" s="39"/>
    </row>
    <row r="58" customFormat="false" ht="12.75" hidden="false" customHeight="false" outlineLevel="0" collapsed="false">
      <c r="C58" s="39"/>
      <c r="D58" s="39"/>
      <c r="E58" s="39"/>
    </row>
    <row r="59" customFormat="false" ht="12.75" hidden="false" customHeight="false" outlineLevel="0" collapsed="false">
      <c r="C59" s="39"/>
      <c r="D59" s="39"/>
      <c r="E59" s="39"/>
    </row>
    <row r="60" customFormat="false" ht="12.75" hidden="false" customHeight="false" outlineLevel="0" collapsed="false">
      <c r="C60" s="39"/>
      <c r="D60" s="39"/>
      <c r="E60" s="39"/>
    </row>
    <row r="61" customFormat="false" ht="12.75" hidden="false" customHeight="false" outlineLevel="0" collapsed="false">
      <c r="C61" s="39"/>
      <c r="D61" s="39"/>
      <c r="E61" s="39"/>
    </row>
    <row r="62" customFormat="false" ht="12.75" hidden="false" customHeight="false" outlineLevel="0" collapsed="false">
      <c r="C62" s="39"/>
      <c r="D62" s="39"/>
      <c r="E62" s="39"/>
    </row>
    <row r="63" customFormat="false" ht="12.75" hidden="false" customHeight="false" outlineLevel="0" collapsed="false">
      <c r="C63" s="39"/>
      <c r="D63" s="39"/>
      <c r="E63" s="39"/>
    </row>
  </sheetData>
  <mergeCells count="7">
    <mergeCell ref="A1:I2"/>
    <mergeCell ref="D3:G3"/>
    <mergeCell ref="H3:I3"/>
    <mergeCell ref="A4:A5"/>
    <mergeCell ref="B4:B5"/>
    <mergeCell ref="C4:E4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0.71"/>
    <col collapsed="false" customWidth="true" hidden="false" outlineLevel="0" max="5" min="3" style="0" width="13.7"/>
    <col collapsed="false" customWidth="true" hidden="false" outlineLevel="0" max="6" min="6" style="0" width="1.7"/>
    <col collapsed="false" customWidth="true" hidden="false" outlineLevel="0" max="8" min="7" style="0" width="14.41"/>
    <col collapsed="false" customWidth="true" hidden="false" outlineLevel="0" max="9" min="9" style="0" width="14.7"/>
  </cols>
  <sheetData>
    <row r="1" customFormat="false" ht="12.7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2" t="s">
        <v>1</v>
      </c>
      <c r="B3" s="2"/>
      <c r="C3" s="3"/>
      <c r="D3" s="4"/>
      <c r="E3" s="4"/>
      <c r="F3" s="4"/>
      <c r="G3" s="4"/>
      <c r="H3" s="5"/>
      <c r="I3" s="5"/>
    </row>
    <row r="4" customFormat="false" ht="12.75" hidden="false" customHeight="true" outlineLevel="0" collapsed="false">
      <c r="A4" s="6"/>
      <c r="B4" s="7" t="s">
        <v>2</v>
      </c>
      <c r="C4" s="8" t="s">
        <v>3</v>
      </c>
      <c r="D4" s="8"/>
      <c r="E4" s="8"/>
      <c r="F4" s="9"/>
      <c r="G4" s="8" t="s">
        <v>38</v>
      </c>
      <c r="H4" s="8"/>
      <c r="I4" s="8"/>
    </row>
    <row r="5" customFormat="false" ht="19.5" hidden="false" customHeight="true" outlineLevel="0" collapsed="false">
      <c r="A5" s="6"/>
      <c r="B5" s="7"/>
      <c r="C5" s="7" t="s">
        <v>5</v>
      </c>
      <c r="D5" s="10" t="s">
        <v>6</v>
      </c>
      <c r="E5" s="10" t="s">
        <v>7</v>
      </c>
      <c r="F5" s="10"/>
      <c r="G5" s="7" t="s">
        <v>8</v>
      </c>
      <c r="H5" s="7" t="s">
        <v>9</v>
      </c>
      <c r="I5" s="7" t="s">
        <v>10</v>
      </c>
    </row>
    <row r="6" customFormat="false" ht="12.75" hidden="false" customHeight="false" outlineLevel="0" collapsed="false">
      <c r="A6" s="11"/>
      <c r="B6" s="11"/>
      <c r="C6" s="12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3" t="s">
        <v>11</v>
      </c>
      <c r="B7" s="13"/>
      <c r="C7" s="5"/>
      <c r="D7" s="5"/>
      <c r="E7" s="5"/>
      <c r="F7" s="5"/>
      <c r="G7" s="5"/>
      <c r="H7" s="4"/>
      <c r="I7" s="4"/>
    </row>
    <row r="8" customFormat="false" ht="12.75" hidden="false" customHeight="false" outlineLevel="0" collapsed="false">
      <c r="A8" s="14" t="s">
        <v>12</v>
      </c>
      <c r="B8" s="15" t="n">
        <v>113.807376191742</v>
      </c>
      <c r="C8" s="16" t="n">
        <v>0.520929223329445</v>
      </c>
      <c r="D8" s="16" t="n">
        <v>0.345352393473108</v>
      </c>
      <c r="E8" s="16" t="n">
        <v>0.133718383197448</v>
      </c>
      <c r="F8" s="17"/>
      <c r="G8" s="18" t="n">
        <v>20.6914651452596</v>
      </c>
      <c r="H8" s="18" t="n">
        <v>0</v>
      </c>
      <c r="I8" s="18" t="n">
        <v>20.7972917867071</v>
      </c>
      <c r="K8" s="40"/>
    </row>
    <row r="9" customFormat="false" ht="12.75" hidden="false" customHeight="false" outlineLevel="0" collapsed="false">
      <c r="A9" s="14" t="s">
        <v>13</v>
      </c>
      <c r="B9" s="15" t="n">
        <v>273.942843681229</v>
      </c>
      <c r="C9" s="16" t="n">
        <v>0.305689979965337</v>
      </c>
      <c r="D9" s="16" t="n">
        <v>0.510945719528021</v>
      </c>
      <c r="E9" s="16" t="n">
        <v>0.183364300506642</v>
      </c>
      <c r="F9" s="17"/>
      <c r="G9" s="18" t="n">
        <v>-2.48128264848461</v>
      </c>
      <c r="H9" s="18" t="n">
        <v>-1.52456816794698</v>
      </c>
      <c r="I9" s="18" t="n">
        <v>-2.52405202253963</v>
      </c>
      <c r="K9" s="40"/>
    </row>
    <row r="10" customFormat="false" ht="12.75" hidden="false" customHeight="false" outlineLevel="0" collapsed="false">
      <c r="A10" s="14" t="s">
        <v>14</v>
      </c>
      <c r="B10" s="15" t="n">
        <v>213.219996992746</v>
      </c>
      <c r="C10" s="16" t="n">
        <v>0.429143054913567</v>
      </c>
      <c r="D10" s="16" t="n">
        <v>0.411528116604469</v>
      </c>
      <c r="E10" s="16" t="n">
        <v>0.159328828481965</v>
      </c>
      <c r="F10" s="17"/>
      <c r="G10" s="18" t="n">
        <v>3.37809885603633</v>
      </c>
      <c r="H10" s="18" t="n">
        <v>4.68255016830805</v>
      </c>
      <c r="I10" s="18" t="n">
        <v>3.25671752071436</v>
      </c>
      <c r="K10" s="40"/>
    </row>
    <row r="11" customFormat="false" ht="12.75" hidden="false" customHeight="false" outlineLevel="0" collapsed="false">
      <c r="A11" s="14" t="s">
        <v>15</v>
      </c>
      <c r="B11" s="15" t="n">
        <v>63.9653192196888</v>
      </c>
      <c r="C11" s="16" t="n">
        <v>0.327195869980149</v>
      </c>
      <c r="D11" s="16" t="n">
        <v>0.58160257668473</v>
      </c>
      <c r="E11" s="16" t="n">
        <v>0.0912015533351218</v>
      </c>
      <c r="F11" s="17"/>
      <c r="G11" s="18" t="n">
        <v>0.917079006814234</v>
      </c>
      <c r="H11" s="18" t="n">
        <v>1.26008580821788</v>
      </c>
      <c r="I11" s="18" t="n">
        <v>0.912435089834716</v>
      </c>
      <c r="K11" s="40"/>
    </row>
    <row r="12" customFormat="false" ht="12.75" hidden="false" customHeight="false" outlineLevel="0" collapsed="false">
      <c r="A12" s="14" t="s">
        <v>16</v>
      </c>
      <c r="B12" s="15" t="n">
        <v>50.0360190381422</v>
      </c>
      <c r="C12" s="16" t="n">
        <v>0.386139948226715</v>
      </c>
      <c r="D12" s="16" t="n">
        <v>0.415559415345343</v>
      </c>
      <c r="E12" s="16" t="n">
        <v>0.198300636427942</v>
      </c>
      <c r="F12" s="17"/>
      <c r="G12" s="18" t="n">
        <v>2.84066874518262</v>
      </c>
      <c r="H12" s="18" t="n">
        <v>3.7470106935191</v>
      </c>
      <c r="I12" s="18" t="n">
        <v>2.83467916312389</v>
      </c>
      <c r="K12" s="40"/>
    </row>
    <row r="13" customFormat="false" ht="12.75" hidden="false" customHeight="false" outlineLevel="0" collapsed="false">
      <c r="A13" s="14" t="s">
        <v>17</v>
      </c>
      <c r="B13" s="15" t="n">
        <v>77.8608966498246</v>
      </c>
      <c r="C13" s="16" t="n">
        <v>0.317800180231279</v>
      </c>
      <c r="D13" s="16" t="n">
        <v>0.476929765427811</v>
      </c>
      <c r="E13" s="16" t="n">
        <v>0.20527005434091</v>
      </c>
      <c r="F13" s="17"/>
      <c r="G13" s="18" t="n">
        <v>8.22795186894269</v>
      </c>
      <c r="H13" s="18" t="n">
        <v>-13.9354084320396</v>
      </c>
      <c r="I13" s="18" t="n">
        <v>10.411065736367</v>
      </c>
      <c r="K13" s="40"/>
    </row>
    <row r="14" customFormat="false" ht="12.75" hidden="false" customHeight="false" outlineLevel="0" collapsed="false">
      <c r="A14" s="14" t="s">
        <v>18</v>
      </c>
      <c r="B14" s="15" t="n">
        <v>263.733582556458</v>
      </c>
      <c r="C14" s="16" t="n">
        <v>0.350444759351725</v>
      </c>
      <c r="D14" s="16" t="n">
        <v>0.543281807991212</v>
      </c>
      <c r="E14" s="16" t="n">
        <v>0.106273432657063</v>
      </c>
      <c r="F14" s="17"/>
      <c r="G14" s="18" t="n">
        <v>5.60260305565638</v>
      </c>
      <c r="H14" s="18" t="n">
        <v>11.4210613945312</v>
      </c>
      <c r="I14" s="18" t="n">
        <v>5.45553705157326</v>
      </c>
      <c r="K14" s="40"/>
    </row>
    <row r="15" customFormat="false" ht="12.75" hidden="false" customHeight="false" outlineLevel="0" collapsed="false">
      <c r="A15" s="14" t="s">
        <v>19</v>
      </c>
      <c r="B15" s="15" t="n">
        <v>129.217551138821</v>
      </c>
      <c r="C15" s="16" t="n">
        <v>0.420847831426798</v>
      </c>
      <c r="D15" s="16" t="n">
        <v>0.494847928404169</v>
      </c>
      <c r="E15" s="16" t="n">
        <v>0.0843042401690337</v>
      </c>
      <c r="F15" s="17"/>
      <c r="G15" s="18" t="n">
        <v>5.24725636619779</v>
      </c>
      <c r="H15" s="18" t="n">
        <v>30.150812061442</v>
      </c>
      <c r="I15" s="18" t="n">
        <v>5.03118055782793</v>
      </c>
      <c r="K15" s="40"/>
    </row>
    <row r="16" customFormat="false" ht="12.75" hidden="false" customHeight="false" outlineLevel="0" collapsed="false">
      <c r="A16" s="14" t="s">
        <v>20</v>
      </c>
      <c r="B16" s="15" t="n">
        <v>119.070602775859</v>
      </c>
      <c r="C16" s="16" t="n">
        <v>0.3836460391142</v>
      </c>
      <c r="D16" s="16" t="n">
        <v>0.388153971338313</v>
      </c>
      <c r="E16" s="16" t="n">
        <v>0.228199989547486</v>
      </c>
      <c r="F16" s="17"/>
      <c r="G16" s="18" t="n">
        <v>2.04968611759996</v>
      </c>
      <c r="H16" s="18" t="n">
        <v>-5.58512009752809</v>
      </c>
      <c r="I16" s="18" t="n">
        <v>2.15649544290942</v>
      </c>
      <c r="K16" s="40"/>
    </row>
    <row r="17" customFormat="false" ht="12.75" hidden="false" customHeight="false" outlineLevel="0" collapsed="false">
      <c r="A17" s="14" t="s">
        <v>21</v>
      </c>
      <c r="B17" s="15" t="n">
        <v>89.1979568025682</v>
      </c>
      <c r="C17" s="16" t="n">
        <v>0.331605155738184</v>
      </c>
      <c r="D17" s="16" t="n">
        <v>0.537232760264254</v>
      </c>
      <c r="E17" s="16" t="n">
        <v>0.131162083997561</v>
      </c>
      <c r="F17" s="17"/>
      <c r="G17" s="18" t="n">
        <v>0.122619942730186</v>
      </c>
      <c r="H17" s="18" t="n">
        <v>0.746476524897084</v>
      </c>
      <c r="I17" s="18" t="n">
        <v>0.118521504130662</v>
      </c>
      <c r="K17" s="40"/>
    </row>
    <row r="18" customFormat="false" ht="12.75" hidden="false" customHeight="false" outlineLevel="0" collapsed="false">
      <c r="A18" s="19"/>
      <c r="B18" s="19"/>
      <c r="C18" s="17"/>
      <c r="D18" s="17"/>
      <c r="E18" s="17"/>
      <c r="F18" s="17"/>
      <c r="G18" s="20"/>
      <c r="H18" s="20"/>
      <c r="I18" s="20"/>
    </row>
    <row r="19" customFormat="false" ht="12.75" hidden="false" customHeight="false" outlineLevel="0" collapsed="false">
      <c r="A19" s="13" t="s">
        <v>22</v>
      </c>
      <c r="B19" s="13"/>
      <c r="C19" s="17"/>
      <c r="D19" s="17"/>
      <c r="E19" s="17"/>
      <c r="F19" s="17"/>
      <c r="G19" s="20"/>
      <c r="H19" s="20"/>
      <c r="I19" s="20"/>
    </row>
    <row r="20" customFormat="false" ht="12.75" hidden="false" customHeight="false" outlineLevel="0" collapsed="false">
      <c r="A20" s="14" t="s">
        <v>23</v>
      </c>
      <c r="B20" s="15" t="n">
        <v>199.343901394195</v>
      </c>
      <c r="C20" s="16" t="n">
        <v>0.275534047789637</v>
      </c>
      <c r="D20" s="16" t="n">
        <v>0.603446883049343</v>
      </c>
      <c r="E20" s="16" t="n">
        <v>0.12101906916102</v>
      </c>
      <c r="F20" s="17"/>
      <c r="G20" s="18" t="n">
        <v>4.38937409694195</v>
      </c>
      <c r="H20" s="18" t="n">
        <v>3.17682899817269</v>
      </c>
      <c r="I20" s="18" t="n">
        <v>4.45949089580669</v>
      </c>
      <c r="K20" s="40"/>
    </row>
    <row r="21" customFormat="false" ht="12.75" hidden="false" customHeight="false" outlineLevel="0" collapsed="false">
      <c r="A21" s="14" t="s">
        <v>24</v>
      </c>
      <c r="B21" s="15" t="n">
        <v>283.547197717764</v>
      </c>
      <c r="C21" s="16" t="n">
        <v>0.365095538255733</v>
      </c>
      <c r="D21" s="16" t="n">
        <v>0.446342936242897</v>
      </c>
      <c r="E21" s="16" t="n">
        <v>0.18856152550137</v>
      </c>
      <c r="F21" s="17"/>
      <c r="G21" s="18" t="n">
        <v>2.61845268565501</v>
      </c>
      <c r="H21" s="18" t="n">
        <v>1.16954157145298</v>
      </c>
      <c r="I21" s="18" t="n">
        <v>2.63013042186786</v>
      </c>
      <c r="K21" s="40"/>
    </row>
    <row r="22" customFormat="false" ht="12.75" hidden="false" customHeight="false" outlineLevel="0" collapsed="false">
      <c r="A22" s="14" t="s">
        <v>25</v>
      </c>
      <c r="B22" s="15" t="n">
        <v>128.12987527047</v>
      </c>
      <c r="C22" s="16" t="n">
        <v>0.269471549909976</v>
      </c>
      <c r="D22" s="16" t="n">
        <v>0.568614839285332</v>
      </c>
      <c r="E22" s="16" t="n">
        <v>0.161913610804693</v>
      </c>
      <c r="F22" s="17"/>
      <c r="G22" s="18" t="n">
        <v>5.57992703031391</v>
      </c>
      <c r="H22" s="18" t="n">
        <v>-2.32555785854495</v>
      </c>
      <c r="I22" s="18" t="n">
        <v>5.62056282013505</v>
      </c>
      <c r="K22" s="40"/>
    </row>
    <row r="23" customFormat="false" ht="12.75" hidden="false" customHeight="false" outlineLevel="0" collapsed="false">
      <c r="A23" s="14" t="s">
        <v>26</v>
      </c>
      <c r="B23" s="15" t="n">
        <v>256.945677742568</v>
      </c>
      <c r="C23" s="16" t="n">
        <v>0.391911354750413</v>
      </c>
      <c r="D23" s="16" t="n">
        <v>0.5100017157108</v>
      </c>
      <c r="E23" s="16" t="n">
        <v>0.0980869295387874</v>
      </c>
      <c r="F23" s="17"/>
      <c r="G23" s="18" t="n">
        <v>7.16921210069112</v>
      </c>
      <c r="H23" s="18" t="n">
        <v>0.851243226346839</v>
      </c>
      <c r="I23" s="18" t="n">
        <v>7.32636447593665</v>
      </c>
      <c r="K23" s="40"/>
    </row>
    <row r="24" customFormat="false" ht="12.75" hidden="false" customHeight="false" outlineLevel="0" collapsed="false">
      <c r="A24" s="14" t="s">
        <v>27</v>
      </c>
      <c r="B24" s="15" t="n">
        <v>167.791593229697</v>
      </c>
      <c r="C24" s="16" t="n">
        <v>0.409844653987906</v>
      </c>
      <c r="D24" s="16" t="n">
        <v>0.392904856004415</v>
      </c>
      <c r="E24" s="16" t="n">
        <v>0.19725049000768</v>
      </c>
      <c r="F24" s="17"/>
      <c r="G24" s="18" t="n">
        <v>6.06330147247956</v>
      </c>
      <c r="H24" s="18" t="n">
        <v>5.38417645489491</v>
      </c>
      <c r="I24" s="18" t="n">
        <v>6.07148731604942</v>
      </c>
      <c r="K24" s="40"/>
    </row>
    <row r="25" customFormat="false" ht="12.75" hidden="false" customHeight="false" outlineLevel="0" collapsed="false">
      <c r="A25" s="14" t="s">
        <v>28</v>
      </c>
      <c r="B25" s="15" t="n">
        <v>250.429168496248</v>
      </c>
      <c r="C25" s="16" t="n">
        <v>0.451979217615362</v>
      </c>
      <c r="D25" s="16" t="n">
        <v>0.374825244228822</v>
      </c>
      <c r="E25" s="16" t="n">
        <v>0.173195538155817</v>
      </c>
      <c r="F25" s="17"/>
      <c r="G25" s="18" t="n">
        <v>3.23794057539011</v>
      </c>
      <c r="H25" s="18" t="n">
        <v>0.230448777344119</v>
      </c>
      <c r="I25" s="18" t="n">
        <v>3.35890629504303</v>
      </c>
      <c r="K25" s="40"/>
    </row>
    <row r="26" customFormat="false" ht="12.75" hidden="false" customHeight="false" outlineLevel="0" collapsed="false">
      <c r="A26" s="14" t="s">
        <v>29</v>
      </c>
      <c r="B26" s="15" t="n">
        <v>107.864731196136</v>
      </c>
      <c r="C26" s="16" t="n">
        <v>0.406629388598396</v>
      </c>
      <c r="D26" s="16" t="n">
        <v>0.574288031992103</v>
      </c>
      <c r="E26" s="16" t="n">
        <v>0.0190825794095012</v>
      </c>
      <c r="F26" s="17"/>
      <c r="G26" s="18" t="n">
        <v>2.15924075050302</v>
      </c>
      <c r="H26" s="18" t="n">
        <v>47.2770351168475</v>
      </c>
      <c r="I26" s="18" t="n">
        <v>0.763100935538659</v>
      </c>
      <c r="K26" s="40"/>
    </row>
    <row r="27" customFormat="false" ht="12.75" hidden="false" customHeight="false" outlineLevel="0" collapsed="false">
      <c r="A27" s="13"/>
      <c r="B27" s="13"/>
      <c r="C27" s="21"/>
      <c r="D27" s="21"/>
      <c r="E27" s="21"/>
      <c r="F27" s="21"/>
      <c r="G27" s="21"/>
      <c r="H27" s="22"/>
      <c r="I27" s="23"/>
    </row>
    <row r="28" customFormat="false" ht="12.75" hidden="false" customHeight="false" outlineLevel="0" collapsed="false">
      <c r="A28" s="13" t="s">
        <v>30</v>
      </c>
      <c r="B28" s="13"/>
      <c r="C28" s="17"/>
      <c r="D28" s="17"/>
      <c r="E28" s="17"/>
      <c r="F28" s="17"/>
      <c r="G28" s="24"/>
      <c r="H28" s="24"/>
      <c r="I28" s="24"/>
    </row>
    <row r="29" customFormat="false" ht="12.75" hidden="false" customHeight="false" outlineLevel="0" collapsed="false">
      <c r="A29" s="14" t="s">
        <v>31</v>
      </c>
      <c r="B29" s="25" t="n">
        <v>752</v>
      </c>
      <c r="C29" s="16" t="n">
        <v>0.248400196632535</v>
      </c>
      <c r="D29" s="16" t="n">
        <v>0.698205299374818</v>
      </c>
      <c r="E29" s="16" t="n">
        <v>0.0533945039926473</v>
      </c>
      <c r="F29" s="17"/>
      <c r="G29" s="18" t="n">
        <v>3.49082160575764</v>
      </c>
      <c r="H29" s="26" t="n">
        <v>0</v>
      </c>
      <c r="I29" s="26" t="n">
        <v>0</v>
      </c>
    </row>
    <row r="30" customFormat="false" ht="12.75" hidden="false" customHeight="false" outlineLevel="0" collapsed="false">
      <c r="A30" s="27" t="s">
        <v>32</v>
      </c>
      <c r="B30" s="28" t="n">
        <v>443.755572703657</v>
      </c>
      <c r="C30" s="16" t="n">
        <v>0.38388274314577</v>
      </c>
      <c r="D30" s="16" t="n">
        <v>0.441804377716707</v>
      </c>
      <c r="E30" s="16" t="n">
        <v>0.174312879137522</v>
      </c>
      <c r="F30" s="17"/>
      <c r="G30" s="18" t="n">
        <v>6.69803572753399</v>
      </c>
      <c r="H30" s="26" t="n">
        <v>0</v>
      </c>
      <c r="I30" s="26" t="n">
        <v>0</v>
      </c>
    </row>
    <row r="31" customFormat="false" ht="12.75" hidden="false" customHeight="false" outlineLevel="0" collapsed="false">
      <c r="A31" s="14" t="s">
        <v>33</v>
      </c>
      <c r="B31" s="28" t="n">
        <v>176.859105063052</v>
      </c>
      <c r="C31" s="16" t="n">
        <v>0.473262210739571</v>
      </c>
      <c r="D31" s="16" t="n">
        <v>0.359384122960215</v>
      </c>
      <c r="E31" s="16" t="n">
        <v>0.167353666300216</v>
      </c>
      <c r="F31" s="17"/>
      <c r="G31" s="18" t="n">
        <v>3.47265991655188</v>
      </c>
      <c r="H31" s="26" t="n">
        <v>0</v>
      </c>
      <c r="I31" s="26" t="n">
        <v>0</v>
      </c>
    </row>
    <row r="32" customFormat="false" ht="12.75" hidden="false" customHeight="false" outlineLevel="0" collapsed="false">
      <c r="A32" s="14" t="s">
        <v>34</v>
      </c>
      <c r="B32" s="28" t="n">
        <v>21.4374672803699</v>
      </c>
      <c r="C32" s="16" t="n">
        <v>0.484320557497478</v>
      </c>
      <c r="D32" s="16" t="n">
        <v>0.25667828110865</v>
      </c>
      <c r="E32" s="16" t="n">
        <v>0.259001161393871</v>
      </c>
      <c r="F32" s="17"/>
      <c r="G32" s="18" t="n">
        <v>2.2793698523401</v>
      </c>
      <c r="H32" s="26" t="n">
        <v>0</v>
      </c>
      <c r="I32" s="26" t="n">
        <v>0</v>
      </c>
    </row>
    <row r="33" customFormat="false" ht="12.75" hidden="false" customHeight="false" outlineLevel="0" collapsed="false">
      <c r="A33" s="13"/>
      <c r="B33" s="13"/>
      <c r="C33" s="21"/>
      <c r="D33" s="21"/>
      <c r="E33" s="21"/>
      <c r="F33" s="21"/>
      <c r="G33" s="22"/>
      <c r="H33" s="22"/>
      <c r="I33" s="29"/>
    </row>
    <row r="34" customFormat="false" ht="12.75" hidden="false" customHeight="false" outlineLevel="0" collapsed="false">
      <c r="A34" s="13" t="s">
        <v>35</v>
      </c>
      <c r="B34" s="30" t="n">
        <f aca="false">SUM(B8:B17)</f>
        <v>1394.05214504708</v>
      </c>
      <c r="C34" s="31" t="n">
        <v>0.36865126532803</v>
      </c>
      <c r="D34" s="31" t="n">
        <v>0.483666020192761</v>
      </c>
      <c r="E34" s="31" t="n">
        <v>0.147682714479208</v>
      </c>
      <c r="F34" s="48"/>
      <c r="G34" s="32" t="n">
        <v>4.05378689369477</v>
      </c>
      <c r="H34" s="32" t="n">
        <v>3.49082160575764</v>
      </c>
      <c r="I34" s="32" t="n">
        <v>4.06626169039736</v>
      </c>
    </row>
    <row r="35" customFormat="false" ht="12.75" hidden="false" customHeight="false" outlineLevel="0" collapsed="false">
      <c r="A35" s="33"/>
      <c r="B35" s="33"/>
      <c r="C35" s="34"/>
      <c r="D35" s="34"/>
      <c r="E35" s="34"/>
      <c r="F35" s="34"/>
      <c r="H35" s="34"/>
      <c r="I35" s="34"/>
    </row>
    <row r="36" customFormat="false" ht="12.75" hidden="false" customHeight="false" outlineLevel="0" collapsed="false">
      <c r="A36" s="36" t="s">
        <v>36</v>
      </c>
      <c r="B36" s="36"/>
      <c r="C36" s="37"/>
      <c r="D36" s="37"/>
      <c r="E36" s="37"/>
      <c r="F36" s="37"/>
      <c r="G36" s="45"/>
      <c r="H36" s="37"/>
      <c r="I36" s="37"/>
    </row>
    <row r="38" customFormat="false" ht="12.75" hidden="false" customHeight="false" outlineLevel="0" collapsed="false">
      <c r="C38" s="50"/>
      <c r="D38" s="50"/>
      <c r="E38" s="50"/>
      <c r="G38" s="18"/>
      <c r="H38" s="18"/>
      <c r="I38" s="18"/>
    </row>
    <row r="39" customFormat="false" ht="12.75" hidden="false" customHeight="false" outlineLevel="0" collapsed="false">
      <c r="G39" s="18"/>
      <c r="H39" s="18"/>
      <c r="I39" s="18"/>
    </row>
    <row r="40" customFormat="false" ht="12.75" hidden="false" customHeight="false" outlineLevel="0" collapsed="false">
      <c r="B40" s="39"/>
      <c r="G40" s="18"/>
      <c r="H40" s="18"/>
      <c r="I40" s="18"/>
    </row>
    <row r="41" customFormat="false" ht="12.75" hidden="false" customHeight="false" outlineLevel="0" collapsed="false">
      <c r="B41" s="39"/>
      <c r="G41" s="18"/>
      <c r="H41" s="18"/>
      <c r="I41" s="18"/>
    </row>
    <row r="42" customFormat="false" ht="12.75" hidden="false" customHeight="false" outlineLevel="0" collapsed="false">
      <c r="B42" s="39"/>
      <c r="G42" s="18"/>
      <c r="H42" s="18"/>
      <c r="I42" s="18"/>
    </row>
    <row r="43" customFormat="false" ht="12.75" hidden="false" customHeight="false" outlineLevel="0" collapsed="false">
      <c r="B43" s="39"/>
      <c r="G43" s="18"/>
      <c r="H43" s="18"/>
      <c r="I43" s="18"/>
    </row>
    <row r="44" customFormat="false" ht="12.75" hidden="false" customHeight="false" outlineLevel="0" collapsed="false">
      <c r="B44" s="39"/>
      <c r="G44" s="18"/>
      <c r="H44" s="18"/>
      <c r="I44" s="18"/>
    </row>
    <row r="45" customFormat="false" ht="12.75" hidden="false" customHeight="false" outlineLevel="0" collapsed="false">
      <c r="B45" s="39"/>
      <c r="G45" s="18"/>
      <c r="H45" s="18"/>
      <c r="I45" s="18"/>
    </row>
    <row r="46" customFormat="false" ht="12.75" hidden="false" customHeight="false" outlineLevel="0" collapsed="false">
      <c r="B46" s="39"/>
      <c r="G46" s="18"/>
      <c r="H46" s="18"/>
      <c r="I46" s="18"/>
    </row>
    <row r="47" customFormat="false" ht="12.75" hidden="false" customHeight="false" outlineLevel="0" collapsed="false">
      <c r="B47" s="39"/>
      <c r="G47" s="18"/>
      <c r="H47" s="18"/>
      <c r="I47" s="18"/>
    </row>
    <row r="48" customFormat="false" ht="12.75" hidden="false" customHeight="false" outlineLevel="0" collapsed="false">
      <c r="B48" s="39"/>
    </row>
    <row r="49" customFormat="false" ht="12.75" hidden="false" customHeight="false" outlineLevel="0" collapsed="false">
      <c r="B49" s="39"/>
      <c r="C49" s="39"/>
      <c r="D49" s="39"/>
    </row>
    <row r="50" customFormat="false" ht="12.75" hidden="false" customHeight="false" outlineLevel="0" collapsed="false">
      <c r="B50" s="39"/>
      <c r="C50" s="39"/>
      <c r="D50" s="39"/>
      <c r="E50" s="39"/>
    </row>
    <row r="51" customFormat="false" ht="12.75" hidden="false" customHeight="false" outlineLevel="0" collapsed="false">
      <c r="C51" s="39"/>
      <c r="D51" s="39"/>
      <c r="E51" s="39"/>
    </row>
    <row r="52" customFormat="false" ht="12.75" hidden="false" customHeight="false" outlineLevel="0" collapsed="false">
      <c r="C52" s="39"/>
      <c r="D52" s="39"/>
      <c r="E52" s="39"/>
    </row>
    <row r="53" customFormat="false" ht="12.75" hidden="false" customHeight="false" outlineLevel="0" collapsed="false">
      <c r="C53" s="39"/>
      <c r="D53" s="39"/>
      <c r="E53" s="39"/>
    </row>
    <row r="54" customFormat="false" ht="12.75" hidden="false" customHeight="false" outlineLevel="0" collapsed="false">
      <c r="C54" s="39"/>
      <c r="D54" s="39"/>
      <c r="E54" s="39"/>
    </row>
    <row r="55" customFormat="false" ht="12.75" hidden="false" customHeight="false" outlineLevel="0" collapsed="false">
      <c r="C55" s="39"/>
      <c r="D55" s="39"/>
      <c r="E55" s="39"/>
    </row>
    <row r="56" customFormat="false" ht="12.75" hidden="false" customHeight="false" outlineLevel="0" collapsed="false">
      <c r="C56" s="39"/>
      <c r="D56" s="39"/>
      <c r="E56" s="39"/>
    </row>
    <row r="57" customFormat="false" ht="12.75" hidden="false" customHeight="false" outlineLevel="0" collapsed="false">
      <c r="C57" s="39"/>
      <c r="D57" s="39"/>
      <c r="E57" s="39"/>
    </row>
    <row r="58" customFormat="false" ht="12.75" hidden="false" customHeight="false" outlineLevel="0" collapsed="false">
      <c r="C58" s="39"/>
      <c r="D58" s="39"/>
      <c r="E58" s="39"/>
    </row>
    <row r="59" customFormat="false" ht="12.75" hidden="false" customHeight="false" outlineLevel="0" collapsed="false">
      <c r="C59" s="39"/>
      <c r="D59" s="39"/>
      <c r="E59" s="39"/>
    </row>
    <row r="60" customFormat="false" ht="12.75" hidden="false" customHeight="false" outlineLevel="0" collapsed="false">
      <c r="C60" s="39"/>
      <c r="D60" s="39"/>
      <c r="E60" s="39"/>
    </row>
    <row r="61" customFormat="false" ht="12.75" hidden="false" customHeight="false" outlineLevel="0" collapsed="false">
      <c r="C61" s="39"/>
      <c r="D61" s="39"/>
      <c r="E61" s="39"/>
    </row>
    <row r="62" customFormat="false" ht="12.75" hidden="false" customHeight="false" outlineLevel="0" collapsed="false">
      <c r="C62" s="39"/>
      <c r="D62" s="39"/>
      <c r="E62" s="39"/>
    </row>
    <row r="63" customFormat="false" ht="12.75" hidden="false" customHeight="false" outlineLevel="0" collapsed="false">
      <c r="C63" s="39"/>
      <c r="D63" s="39"/>
      <c r="E63" s="39"/>
    </row>
  </sheetData>
  <mergeCells count="7">
    <mergeCell ref="A1:I2"/>
    <mergeCell ref="D3:G3"/>
    <mergeCell ref="H3:I3"/>
    <mergeCell ref="A4:A5"/>
    <mergeCell ref="B4:B5"/>
    <mergeCell ref="C4:E4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0.71"/>
    <col collapsed="false" customWidth="true" hidden="false" outlineLevel="0" max="5" min="3" style="0" width="13.7"/>
    <col collapsed="false" customWidth="true" hidden="false" outlineLevel="0" max="6" min="6" style="0" width="1.7"/>
    <col collapsed="false" customWidth="true" hidden="false" outlineLevel="0" max="8" min="7" style="0" width="14.41"/>
    <col collapsed="false" customWidth="true" hidden="false" outlineLevel="0" max="9" min="9" style="0" width="14.7"/>
  </cols>
  <sheetData>
    <row r="1" customFormat="false" ht="12.7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2" t="s">
        <v>1</v>
      </c>
      <c r="B3" s="2"/>
      <c r="C3" s="3"/>
      <c r="D3" s="4"/>
      <c r="E3" s="4"/>
      <c r="F3" s="4"/>
      <c r="G3" s="4"/>
      <c r="H3" s="5"/>
      <c r="I3" s="5"/>
    </row>
    <row r="4" customFormat="false" ht="12.75" hidden="false" customHeight="true" outlineLevel="0" collapsed="false">
      <c r="A4" s="6"/>
      <c r="B4" s="7" t="s">
        <v>2</v>
      </c>
      <c r="C4" s="8" t="s">
        <v>3</v>
      </c>
      <c r="D4" s="8"/>
      <c r="E4" s="8"/>
      <c r="F4" s="9"/>
      <c r="G4" s="8" t="s">
        <v>38</v>
      </c>
      <c r="H4" s="8"/>
      <c r="I4" s="8"/>
    </row>
    <row r="5" customFormat="false" ht="19.5" hidden="false" customHeight="true" outlineLevel="0" collapsed="false">
      <c r="A5" s="6"/>
      <c r="B5" s="7"/>
      <c r="C5" s="7" t="s">
        <v>5</v>
      </c>
      <c r="D5" s="10" t="s">
        <v>6</v>
      </c>
      <c r="E5" s="10" t="s">
        <v>7</v>
      </c>
      <c r="F5" s="10"/>
      <c r="G5" s="7" t="s">
        <v>8</v>
      </c>
      <c r="H5" s="7" t="s">
        <v>9</v>
      </c>
      <c r="I5" s="7" t="s">
        <v>10</v>
      </c>
    </row>
    <row r="6" customFormat="false" ht="12.75" hidden="false" customHeight="false" outlineLevel="0" collapsed="false">
      <c r="A6" s="11"/>
      <c r="B6" s="11"/>
      <c r="C6" s="12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3" t="s">
        <v>11</v>
      </c>
      <c r="B7" s="13"/>
      <c r="C7" s="5"/>
      <c r="D7" s="5"/>
      <c r="E7" s="5"/>
      <c r="F7" s="5"/>
      <c r="G7" s="5"/>
      <c r="H7" s="4"/>
      <c r="I7" s="4"/>
    </row>
    <row r="8" customFormat="false" ht="12.75" hidden="false" customHeight="false" outlineLevel="0" collapsed="false">
      <c r="A8" s="14" t="s">
        <v>12</v>
      </c>
      <c r="B8" s="15" t="n">
        <v>113.807376191742</v>
      </c>
      <c r="C8" s="16" t="n">
        <v>0.560449162208187</v>
      </c>
      <c r="D8" s="16" t="n">
        <v>0.349857380366579</v>
      </c>
      <c r="E8" s="16" t="n">
        <v>0.0896934574252351</v>
      </c>
      <c r="F8" s="17"/>
      <c r="G8" s="18" t="n">
        <v>11.4786215664551</v>
      </c>
      <c r="H8" s="18" t="n">
        <v>10</v>
      </c>
      <c r="I8" s="18" t="n">
        <v>11.4795376334729</v>
      </c>
      <c r="K8" s="40"/>
    </row>
    <row r="9" customFormat="false" ht="12.75" hidden="false" customHeight="false" outlineLevel="0" collapsed="false">
      <c r="A9" s="14" t="s">
        <v>13</v>
      </c>
      <c r="B9" s="15" t="n">
        <v>273.942843681229</v>
      </c>
      <c r="C9" s="16" t="n">
        <v>0.310859683790598</v>
      </c>
      <c r="D9" s="16" t="n">
        <v>0.429858263852766</v>
      </c>
      <c r="E9" s="16" t="n">
        <v>0.259282052356635</v>
      </c>
      <c r="F9" s="17"/>
      <c r="G9" s="18" t="n">
        <v>-1.26593000711488</v>
      </c>
      <c r="H9" s="18" t="n">
        <v>0.494282118501506</v>
      </c>
      <c r="I9" s="18" t="n">
        <v>-1.33983875662219</v>
      </c>
      <c r="K9" s="40"/>
    </row>
    <row r="10" customFormat="false" ht="12.75" hidden="false" customHeight="false" outlineLevel="0" collapsed="false">
      <c r="A10" s="14" t="s">
        <v>14</v>
      </c>
      <c r="B10" s="15" t="n">
        <v>213.219996992746</v>
      </c>
      <c r="C10" s="16" t="n">
        <v>0.413129206532929</v>
      </c>
      <c r="D10" s="16" t="n">
        <v>0.397354582661766</v>
      </c>
      <c r="E10" s="16" t="n">
        <v>0.189516210805306</v>
      </c>
      <c r="F10" s="17"/>
      <c r="G10" s="18" t="n">
        <v>5.21078911918042</v>
      </c>
      <c r="H10" s="18" t="n">
        <v>0.602188850315322</v>
      </c>
      <c r="I10" s="18" t="n">
        <v>5.37337740304459</v>
      </c>
      <c r="K10" s="40"/>
    </row>
    <row r="11" customFormat="false" ht="12.75" hidden="false" customHeight="false" outlineLevel="0" collapsed="false">
      <c r="A11" s="14" t="s">
        <v>15</v>
      </c>
      <c r="B11" s="15" t="n">
        <v>63.9653192196888</v>
      </c>
      <c r="C11" s="16" t="n">
        <v>0.296358168435443</v>
      </c>
      <c r="D11" s="16" t="n">
        <v>0.61031491091167</v>
      </c>
      <c r="E11" s="16" t="n">
        <v>0.0933269206528872</v>
      </c>
      <c r="F11" s="17"/>
      <c r="G11" s="18" t="n">
        <v>11.246881609914</v>
      </c>
      <c r="H11" s="18" t="n">
        <v>0.901659174864955</v>
      </c>
      <c r="I11" s="18" t="n">
        <v>11.4123280039541</v>
      </c>
      <c r="K11" s="40"/>
    </row>
    <row r="12" customFormat="false" ht="12.75" hidden="false" customHeight="false" outlineLevel="0" collapsed="false">
      <c r="A12" s="14" t="s">
        <v>16</v>
      </c>
      <c r="B12" s="15" t="n">
        <v>50.0360190381422</v>
      </c>
      <c r="C12" s="16" t="n">
        <v>0.526108541642513</v>
      </c>
      <c r="D12" s="16" t="n">
        <v>0.247046538761245</v>
      </c>
      <c r="E12" s="16" t="n">
        <v>0.226844919596242</v>
      </c>
      <c r="F12" s="17"/>
      <c r="G12" s="18" t="n">
        <v>5.69822673484836</v>
      </c>
      <c r="H12" s="18" t="n">
        <v>17.1110729676673</v>
      </c>
      <c r="I12" s="18" t="n">
        <v>5.63885655614752</v>
      </c>
      <c r="K12" s="40"/>
    </row>
    <row r="13" customFormat="false" ht="12.75" hidden="false" customHeight="false" outlineLevel="0" collapsed="false">
      <c r="A13" s="14" t="s">
        <v>17</v>
      </c>
      <c r="B13" s="15" t="n">
        <v>77.8608966498246</v>
      </c>
      <c r="C13" s="16" t="n">
        <v>0.283463525544751</v>
      </c>
      <c r="D13" s="16" t="n">
        <v>0.374549463083612</v>
      </c>
      <c r="E13" s="16" t="n">
        <v>0.341987011371637</v>
      </c>
      <c r="F13" s="17"/>
      <c r="G13" s="18" t="n">
        <v>1.30784781188044</v>
      </c>
      <c r="H13" s="18" t="n">
        <v>7.18354302763073</v>
      </c>
      <c r="I13" s="18" t="n">
        <v>1.16247290679434</v>
      </c>
      <c r="K13" s="40"/>
    </row>
    <row r="14" customFormat="false" ht="12.75" hidden="false" customHeight="false" outlineLevel="0" collapsed="false">
      <c r="A14" s="14" t="s">
        <v>18</v>
      </c>
      <c r="B14" s="15" t="n">
        <v>263.733582556458</v>
      </c>
      <c r="C14" s="16" t="n">
        <v>0.436649457269683</v>
      </c>
      <c r="D14" s="16" t="n">
        <v>0.42155625996439</v>
      </c>
      <c r="E14" s="16" t="n">
        <v>0.141794282765928</v>
      </c>
      <c r="F14" s="17"/>
      <c r="G14" s="18" t="n">
        <v>15.267509451165</v>
      </c>
      <c r="H14" s="18" t="n">
        <v>4.54171551193149</v>
      </c>
      <c r="I14" s="18" t="n">
        <v>15.4613023400498</v>
      </c>
      <c r="K14" s="40"/>
    </row>
    <row r="15" customFormat="false" ht="12.75" hidden="false" customHeight="false" outlineLevel="0" collapsed="false">
      <c r="A15" s="14" t="s">
        <v>19</v>
      </c>
      <c r="B15" s="15" t="n">
        <v>129.217551138821</v>
      </c>
      <c r="C15" s="16" t="n">
        <v>0.441570194453088</v>
      </c>
      <c r="D15" s="16" t="n">
        <v>0.444126872856386</v>
      </c>
      <c r="E15" s="16" t="n">
        <v>0.114302932690527</v>
      </c>
      <c r="F15" s="17"/>
      <c r="G15" s="18" t="n">
        <v>5.32079160319548</v>
      </c>
      <c r="H15" s="18" t="n">
        <v>16.6055336913967</v>
      </c>
      <c r="I15" s="18" t="n">
        <v>5.15653482337645</v>
      </c>
      <c r="K15" s="40"/>
    </row>
    <row r="16" customFormat="false" ht="12.75" hidden="false" customHeight="false" outlineLevel="0" collapsed="false">
      <c r="A16" s="14" t="s">
        <v>20</v>
      </c>
      <c r="B16" s="15" t="n">
        <v>119.070602775859</v>
      </c>
      <c r="C16" s="16" t="n">
        <v>0.362645481630871</v>
      </c>
      <c r="D16" s="16" t="n">
        <v>0.373464261366041</v>
      </c>
      <c r="E16" s="16" t="n">
        <v>0.263890257003087</v>
      </c>
      <c r="F16" s="17"/>
      <c r="G16" s="18" t="n">
        <v>4.89571265554696</v>
      </c>
      <c r="H16" s="18" t="n">
        <v>-6.43437397555753</v>
      </c>
      <c r="I16" s="18" t="n">
        <v>5.04539934041657</v>
      </c>
      <c r="K16" s="40"/>
    </row>
    <row r="17" customFormat="false" ht="12.75" hidden="false" customHeight="false" outlineLevel="0" collapsed="false">
      <c r="A17" s="14" t="s">
        <v>21</v>
      </c>
      <c r="B17" s="15" t="n">
        <v>89.1979568025682</v>
      </c>
      <c r="C17" s="16" t="n">
        <v>0.387190465149059</v>
      </c>
      <c r="D17" s="16" t="n">
        <v>0.403427057509932</v>
      </c>
      <c r="E17" s="16" t="n">
        <v>0.209382477341008</v>
      </c>
      <c r="F17" s="17"/>
      <c r="G17" s="18" t="n">
        <v>3.56450167033171</v>
      </c>
      <c r="H17" s="18" t="n">
        <v>0.921080052047346</v>
      </c>
      <c r="I17" s="18" t="n">
        <v>3.60753167624103</v>
      </c>
      <c r="K17" s="40"/>
    </row>
    <row r="18" customFormat="false" ht="12.75" hidden="false" customHeight="false" outlineLevel="0" collapsed="false">
      <c r="A18" s="19"/>
      <c r="B18" s="19"/>
      <c r="C18" s="17"/>
      <c r="D18" s="17"/>
      <c r="E18" s="17"/>
      <c r="F18" s="17"/>
      <c r="G18" s="20"/>
      <c r="H18" s="20"/>
      <c r="I18" s="20"/>
    </row>
    <row r="19" customFormat="false" ht="12.75" hidden="false" customHeight="false" outlineLevel="0" collapsed="false">
      <c r="A19" s="13" t="s">
        <v>22</v>
      </c>
      <c r="B19" s="13"/>
      <c r="C19" s="17"/>
      <c r="D19" s="17"/>
      <c r="E19" s="17"/>
      <c r="F19" s="17"/>
      <c r="G19" s="20"/>
      <c r="H19" s="20"/>
      <c r="I19" s="20"/>
    </row>
    <row r="20" customFormat="false" ht="12.75" hidden="false" customHeight="false" outlineLevel="0" collapsed="false">
      <c r="A20" s="14" t="s">
        <v>23</v>
      </c>
      <c r="B20" s="15" t="n">
        <v>199.343901394195</v>
      </c>
      <c r="C20" s="16" t="n">
        <v>0.371829694815463</v>
      </c>
      <c r="D20" s="16" t="n">
        <v>0.487784240721983</v>
      </c>
      <c r="E20" s="16" t="n">
        <v>0.140386064462555</v>
      </c>
      <c r="F20" s="17"/>
      <c r="G20" s="18" t="n">
        <v>4.38975807053007</v>
      </c>
      <c r="H20" s="18" t="n">
        <v>22.093520519792</v>
      </c>
      <c r="I20" s="18" t="n">
        <v>3.84669497556575</v>
      </c>
      <c r="K20" s="40"/>
    </row>
    <row r="21" customFormat="false" ht="12.75" hidden="false" customHeight="false" outlineLevel="0" collapsed="false">
      <c r="A21" s="14" t="s">
        <v>24</v>
      </c>
      <c r="B21" s="15" t="n">
        <v>283.547197717764</v>
      </c>
      <c r="C21" s="16" t="n">
        <v>0.386905677075063</v>
      </c>
      <c r="D21" s="16" t="n">
        <v>0.395167318115147</v>
      </c>
      <c r="E21" s="16" t="n">
        <v>0.217927004809789</v>
      </c>
      <c r="F21" s="17"/>
      <c r="G21" s="18" t="n">
        <v>5.70704618407896</v>
      </c>
      <c r="H21" s="18" t="n">
        <v>1.0121417299524</v>
      </c>
      <c r="I21" s="18" t="n">
        <v>5.7481554985955</v>
      </c>
      <c r="K21" s="40"/>
    </row>
    <row r="22" customFormat="false" ht="12.75" hidden="false" customHeight="false" outlineLevel="0" collapsed="false">
      <c r="A22" s="14" t="s">
        <v>25</v>
      </c>
      <c r="B22" s="15" t="n">
        <v>128.12987527047</v>
      </c>
      <c r="C22" s="16" t="n">
        <v>0.308944907590759</v>
      </c>
      <c r="D22" s="16" t="n">
        <v>0.490880236911806</v>
      </c>
      <c r="E22" s="16" t="n">
        <v>0.200174855497435</v>
      </c>
      <c r="F22" s="17"/>
      <c r="G22" s="18" t="n">
        <v>3.10023841137167</v>
      </c>
      <c r="H22" s="26" t="n">
        <v>0</v>
      </c>
      <c r="I22" s="18" t="n">
        <v>3.10023841137167</v>
      </c>
      <c r="K22" s="40"/>
    </row>
    <row r="23" customFormat="false" ht="12.75" hidden="false" customHeight="false" outlineLevel="0" collapsed="false">
      <c r="A23" s="14" t="s">
        <v>26</v>
      </c>
      <c r="B23" s="15" t="n">
        <v>256.945677742568</v>
      </c>
      <c r="C23" s="16" t="n">
        <v>0.414447001802031</v>
      </c>
      <c r="D23" s="16" t="n">
        <v>0.396551091882106</v>
      </c>
      <c r="E23" s="16" t="n">
        <v>0.189001906315864</v>
      </c>
      <c r="F23" s="17"/>
      <c r="G23" s="18" t="n">
        <v>9.9633439745824</v>
      </c>
      <c r="H23" s="18" t="n">
        <v>0.776009230810885</v>
      </c>
      <c r="I23" s="18" t="n">
        <v>10.3657110974818</v>
      </c>
      <c r="K23" s="40"/>
    </row>
    <row r="24" customFormat="false" ht="12.75" hidden="false" customHeight="false" outlineLevel="0" collapsed="false">
      <c r="A24" s="14" t="s">
        <v>27</v>
      </c>
      <c r="B24" s="15" t="n">
        <v>167.791593229697</v>
      </c>
      <c r="C24" s="16" t="n">
        <v>0.436850307203985</v>
      </c>
      <c r="D24" s="16" t="n">
        <v>0.255720489297709</v>
      </c>
      <c r="E24" s="16" t="n">
        <v>0.307429203498307</v>
      </c>
      <c r="F24" s="17"/>
      <c r="G24" s="18" t="n">
        <v>5.47467194309579</v>
      </c>
      <c r="H24" s="18" t="n">
        <v>8.84829387455782</v>
      </c>
      <c r="I24" s="18" t="n">
        <v>5.44292812093894</v>
      </c>
      <c r="K24" s="40"/>
    </row>
    <row r="25" customFormat="false" ht="12.75" hidden="false" customHeight="false" outlineLevel="0" collapsed="false">
      <c r="A25" s="14" t="s">
        <v>28</v>
      </c>
      <c r="B25" s="15" t="n">
        <v>250.429168496248</v>
      </c>
      <c r="C25" s="16" t="n">
        <v>0.440955515990037</v>
      </c>
      <c r="D25" s="16" t="n">
        <v>0.361860855019669</v>
      </c>
      <c r="E25" s="16" t="n">
        <v>0.197183628990294</v>
      </c>
      <c r="F25" s="17"/>
      <c r="G25" s="18" t="n">
        <v>5.75690398716902</v>
      </c>
      <c r="H25" s="18" t="n">
        <v>-0.304529682158473</v>
      </c>
      <c r="I25" s="18" t="n">
        <v>5.94779269377194</v>
      </c>
      <c r="K25" s="40"/>
    </row>
    <row r="26" customFormat="false" ht="12.75" hidden="false" customHeight="false" outlineLevel="0" collapsed="false">
      <c r="A26" s="14" t="s">
        <v>29</v>
      </c>
      <c r="B26" s="15" t="n">
        <v>107.864731196136</v>
      </c>
      <c r="C26" s="16" t="n">
        <v>0.292735849394334</v>
      </c>
      <c r="D26" s="16" t="n">
        <v>0.681870190354499</v>
      </c>
      <c r="E26" s="16" t="n">
        <v>0.0253939602511673</v>
      </c>
      <c r="F26" s="17"/>
      <c r="G26" s="18" t="n">
        <v>6.65811591937461</v>
      </c>
      <c r="H26" s="18" t="n">
        <v>2.3473758396871</v>
      </c>
      <c r="I26" s="18" t="n">
        <v>6.70378107664972</v>
      </c>
      <c r="K26" s="40"/>
    </row>
    <row r="27" customFormat="false" ht="12.75" hidden="false" customHeight="false" outlineLevel="0" collapsed="false">
      <c r="A27" s="13"/>
      <c r="B27" s="13"/>
      <c r="C27" s="21"/>
      <c r="D27" s="21"/>
      <c r="E27" s="21"/>
      <c r="F27" s="21"/>
      <c r="G27" s="21"/>
      <c r="H27" s="22"/>
      <c r="I27" s="23"/>
    </row>
    <row r="28" customFormat="false" ht="12.75" hidden="false" customHeight="false" outlineLevel="0" collapsed="false">
      <c r="A28" s="13" t="s">
        <v>30</v>
      </c>
      <c r="B28" s="13"/>
      <c r="C28" s="17"/>
      <c r="D28" s="17"/>
      <c r="E28" s="17"/>
      <c r="F28" s="17"/>
      <c r="G28" s="24"/>
      <c r="H28" s="24"/>
      <c r="I28" s="24"/>
    </row>
    <row r="29" customFormat="false" ht="12.75" hidden="false" customHeight="false" outlineLevel="0" collapsed="false">
      <c r="A29" s="14" t="s">
        <v>31</v>
      </c>
      <c r="B29" s="25" t="n">
        <v>752</v>
      </c>
      <c r="C29" s="16" t="n">
        <v>0.272195776623126</v>
      </c>
      <c r="D29" s="16" t="n">
        <v>0.684583767871893</v>
      </c>
      <c r="E29" s="16" t="n">
        <v>0.0432204555049806</v>
      </c>
      <c r="F29" s="17"/>
      <c r="G29" s="18" t="n">
        <v>4.53419839605928</v>
      </c>
      <c r="H29" s="26" t="n">
        <v>0</v>
      </c>
      <c r="I29" s="26" t="n">
        <v>0</v>
      </c>
    </row>
    <row r="30" customFormat="false" ht="12.75" hidden="false" customHeight="false" outlineLevel="0" collapsed="false">
      <c r="A30" s="27" t="s">
        <v>32</v>
      </c>
      <c r="B30" s="28" t="n">
        <v>443.755572703657</v>
      </c>
      <c r="C30" s="16" t="n">
        <v>0.395298433585837</v>
      </c>
      <c r="D30" s="16" t="n">
        <v>0.35791815156106</v>
      </c>
      <c r="E30" s="16" t="n">
        <v>0.246783414853101</v>
      </c>
      <c r="F30" s="17"/>
      <c r="G30" s="18" t="n">
        <v>8.69522727911205</v>
      </c>
      <c r="H30" s="26" t="n">
        <v>0</v>
      </c>
      <c r="I30" s="26" t="n">
        <v>0</v>
      </c>
    </row>
    <row r="31" customFormat="false" ht="12.75" hidden="false" customHeight="false" outlineLevel="0" collapsed="false">
      <c r="A31" s="14" t="s">
        <v>33</v>
      </c>
      <c r="B31" s="28" t="n">
        <v>176.859105063052</v>
      </c>
      <c r="C31" s="16" t="n">
        <v>0.544890737586406</v>
      </c>
      <c r="D31" s="16" t="n">
        <v>0.278380893930862</v>
      </c>
      <c r="E31" s="16" t="n">
        <v>0.176728368482734</v>
      </c>
      <c r="F31" s="17"/>
      <c r="G31" s="18" t="n">
        <v>5.33055251143889</v>
      </c>
      <c r="H31" s="26" t="n">
        <v>0</v>
      </c>
      <c r="I31" s="26" t="n">
        <v>0</v>
      </c>
    </row>
    <row r="32" customFormat="false" ht="12.75" hidden="false" customHeight="false" outlineLevel="0" collapsed="false">
      <c r="A32" s="14" t="s">
        <v>34</v>
      </c>
      <c r="B32" s="28" t="n">
        <v>21.4374672803699</v>
      </c>
      <c r="C32" s="16" t="n">
        <v>0.525377229132444</v>
      </c>
      <c r="D32" s="16" t="n">
        <v>0.156378600873981</v>
      </c>
      <c r="E32" s="16" t="n">
        <v>0.318244169993574</v>
      </c>
      <c r="F32" s="17"/>
      <c r="G32" s="18" t="n">
        <v>4.38246868931378</v>
      </c>
      <c r="H32" s="26" t="n">
        <v>0</v>
      </c>
      <c r="I32" s="26" t="n">
        <v>0</v>
      </c>
    </row>
    <row r="33" customFormat="false" ht="12.75" hidden="false" customHeight="false" outlineLevel="0" collapsed="false">
      <c r="A33" s="13"/>
      <c r="B33" s="13"/>
      <c r="C33" s="21"/>
      <c r="D33" s="21"/>
      <c r="E33" s="21"/>
      <c r="F33" s="21"/>
      <c r="G33" s="22"/>
      <c r="H33" s="22"/>
      <c r="I33" s="29"/>
    </row>
    <row r="34" customFormat="false" ht="12.75" hidden="false" customHeight="false" outlineLevel="0" collapsed="false">
      <c r="A34" s="13" t="s">
        <v>35</v>
      </c>
      <c r="B34" s="30" t="n">
        <f aca="false">SUM(B8:B17)</f>
        <v>1394.05214504708</v>
      </c>
      <c r="C34" s="31" t="n">
        <v>0.394699811003956</v>
      </c>
      <c r="D34" s="31" t="n">
        <v>0.410649717450517</v>
      </c>
      <c r="E34" s="31" t="n">
        <v>0.194650471545526</v>
      </c>
      <c r="F34" s="48"/>
      <c r="G34" s="32" t="n">
        <v>6.10077644498657</v>
      </c>
      <c r="H34" s="32" t="n">
        <v>4.53419839605928</v>
      </c>
      <c r="I34" s="32" t="n">
        <v>6.13095428072399</v>
      </c>
    </row>
    <row r="35" customFormat="false" ht="12.75" hidden="false" customHeight="false" outlineLevel="0" collapsed="false">
      <c r="A35" s="33"/>
      <c r="B35" s="33"/>
      <c r="C35" s="34"/>
      <c r="D35" s="34"/>
      <c r="E35" s="34"/>
      <c r="F35" s="34"/>
      <c r="H35" s="34"/>
      <c r="I35" s="34"/>
    </row>
    <row r="36" customFormat="false" ht="12.75" hidden="false" customHeight="false" outlineLevel="0" collapsed="false">
      <c r="A36" s="36" t="s">
        <v>36</v>
      </c>
      <c r="B36" s="36"/>
      <c r="C36" s="37"/>
      <c r="D36" s="37"/>
      <c r="E36" s="37"/>
      <c r="F36" s="37"/>
      <c r="G36" s="45"/>
      <c r="H36" s="37"/>
      <c r="I36" s="37"/>
    </row>
    <row r="38" customFormat="false" ht="12.75" hidden="false" customHeight="false" outlineLevel="0" collapsed="false">
      <c r="G38" s="18"/>
      <c r="H38" s="18"/>
      <c r="I38" s="18"/>
    </row>
    <row r="39" customFormat="false" ht="12.75" hidden="false" customHeight="false" outlineLevel="0" collapsed="false">
      <c r="C39" s="50"/>
      <c r="D39" s="50"/>
      <c r="E39" s="50"/>
      <c r="G39" s="18"/>
      <c r="H39" s="18"/>
      <c r="I39" s="18"/>
    </row>
    <row r="40" customFormat="false" ht="12.75" hidden="false" customHeight="false" outlineLevel="0" collapsed="false">
      <c r="B40" s="39"/>
      <c r="G40" s="18"/>
      <c r="H40" s="18"/>
      <c r="I40" s="18"/>
    </row>
    <row r="41" customFormat="false" ht="12.75" hidden="false" customHeight="false" outlineLevel="0" collapsed="false">
      <c r="B41" s="39"/>
      <c r="G41" s="18"/>
      <c r="H41" s="18"/>
      <c r="I41" s="18"/>
    </row>
    <row r="42" customFormat="false" ht="12.75" hidden="false" customHeight="false" outlineLevel="0" collapsed="false">
      <c r="B42" s="39"/>
      <c r="G42" s="18"/>
      <c r="H42" s="18"/>
      <c r="I42" s="18"/>
    </row>
    <row r="43" customFormat="false" ht="12.75" hidden="false" customHeight="false" outlineLevel="0" collapsed="false">
      <c r="B43" s="39"/>
      <c r="G43" s="18"/>
      <c r="H43" s="18"/>
      <c r="I43" s="18"/>
    </row>
    <row r="44" customFormat="false" ht="12.75" hidden="false" customHeight="false" outlineLevel="0" collapsed="false">
      <c r="B44" s="39"/>
      <c r="G44" s="18"/>
      <c r="H44" s="18"/>
      <c r="I44" s="18"/>
    </row>
    <row r="45" customFormat="false" ht="12.75" hidden="false" customHeight="false" outlineLevel="0" collapsed="false">
      <c r="B45" s="39"/>
      <c r="G45" s="18"/>
      <c r="H45" s="18"/>
      <c r="I45" s="18"/>
    </row>
    <row r="46" customFormat="false" ht="12.75" hidden="false" customHeight="false" outlineLevel="0" collapsed="false">
      <c r="B46" s="39"/>
      <c r="G46" s="18"/>
      <c r="H46" s="18"/>
      <c r="I46" s="18"/>
    </row>
    <row r="47" customFormat="false" ht="12.75" hidden="false" customHeight="false" outlineLevel="0" collapsed="false">
      <c r="B47" s="39"/>
      <c r="G47" s="18"/>
      <c r="H47" s="18"/>
      <c r="I47" s="18"/>
    </row>
    <row r="48" customFormat="false" ht="12.75" hidden="false" customHeight="false" outlineLevel="0" collapsed="false">
      <c r="B48" s="39"/>
    </row>
    <row r="49" customFormat="false" ht="12.75" hidden="false" customHeight="false" outlineLevel="0" collapsed="false">
      <c r="B49" s="39"/>
      <c r="C49" s="39"/>
      <c r="D49" s="39"/>
    </row>
    <row r="50" customFormat="false" ht="12.75" hidden="false" customHeight="false" outlineLevel="0" collapsed="false">
      <c r="B50" s="39"/>
      <c r="C50" s="39"/>
      <c r="D50" s="39"/>
      <c r="E50" s="39"/>
    </row>
    <row r="51" customFormat="false" ht="12.75" hidden="false" customHeight="false" outlineLevel="0" collapsed="false">
      <c r="C51" s="39"/>
      <c r="D51" s="39"/>
      <c r="E51" s="39"/>
    </row>
    <row r="52" customFormat="false" ht="12.75" hidden="false" customHeight="false" outlineLevel="0" collapsed="false">
      <c r="C52" s="39"/>
      <c r="D52" s="39"/>
      <c r="E52" s="39"/>
    </row>
    <row r="53" customFormat="false" ht="12.75" hidden="false" customHeight="false" outlineLevel="0" collapsed="false">
      <c r="C53" s="39"/>
      <c r="D53" s="39"/>
      <c r="E53" s="39"/>
    </row>
    <row r="54" customFormat="false" ht="12.75" hidden="false" customHeight="false" outlineLevel="0" collapsed="false">
      <c r="C54" s="39"/>
      <c r="D54" s="39"/>
      <c r="E54" s="39"/>
    </row>
    <row r="55" customFormat="false" ht="12.75" hidden="false" customHeight="false" outlineLevel="0" collapsed="false">
      <c r="C55" s="39"/>
      <c r="D55" s="39"/>
      <c r="E55" s="39"/>
    </row>
    <row r="56" customFormat="false" ht="12.75" hidden="false" customHeight="false" outlineLevel="0" collapsed="false">
      <c r="C56" s="39"/>
      <c r="D56" s="39"/>
      <c r="E56" s="39"/>
    </row>
    <row r="57" customFormat="false" ht="12.75" hidden="false" customHeight="false" outlineLevel="0" collapsed="false">
      <c r="C57" s="39"/>
      <c r="D57" s="39"/>
      <c r="E57" s="39"/>
    </row>
    <row r="58" customFormat="false" ht="12.75" hidden="false" customHeight="false" outlineLevel="0" collapsed="false">
      <c r="C58" s="39"/>
      <c r="D58" s="39"/>
      <c r="E58" s="39"/>
    </row>
    <row r="59" customFormat="false" ht="12.75" hidden="false" customHeight="false" outlineLevel="0" collapsed="false">
      <c r="C59" s="39"/>
      <c r="D59" s="39"/>
      <c r="E59" s="39"/>
    </row>
    <row r="60" customFormat="false" ht="12.75" hidden="false" customHeight="false" outlineLevel="0" collapsed="false">
      <c r="C60" s="39"/>
      <c r="D60" s="39"/>
      <c r="E60" s="39"/>
    </row>
    <row r="61" customFormat="false" ht="12.75" hidden="false" customHeight="false" outlineLevel="0" collapsed="false">
      <c r="C61" s="39"/>
      <c r="D61" s="39"/>
      <c r="E61" s="39"/>
    </row>
    <row r="62" customFormat="false" ht="12.75" hidden="false" customHeight="false" outlineLevel="0" collapsed="false">
      <c r="C62" s="39"/>
      <c r="D62" s="39"/>
      <c r="E62" s="39"/>
    </row>
    <row r="63" customFormat="false" ht="12.75" hidden="false" customHeight="false" outlineLevel="0" collapsed="false">
      <c r="C63" s="39"/>
      <c r="D63" s="39"/>
      <c r="E63" s="39"/>
    </row>
  </sheetData>
  <mergeCells count="7">
    <mergeCell ref="A1:I2"/>
    <mergeCell ref="D3:G3"/>
    <mergeCell ref="H3:I3"/>
    <mergeCell ref="A4:A5"/>
    <mergeCell ref="B4:B5"/>
    <mergeCell ref="C4:E4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2" style="0" width="13.7"/>
    <col collapsed="false" customWidth="true" hidden="false" outlineLevel="0" max="4" min="4" style="0" width="14.7"/>
    <col collapsed="false" customWidth="true" hidden="false" outlineLevel="0" max="5" min="5" style="0" width="1.7"/>
    <col collapsed="false" customWidth="true" hidden="false" outlineLevel="0" max="7" min="6" style="0" width="14.41"/>
    <col collapsed="false" customWidth="true" hidden="false" outlineLevel="0" max="8" min="8" style="0" width="14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4"/>
      <c r="F2" s="4"/>
      <c r="G2" s="5"/>
      <c r="H2" s="5"/>
    </row>
    <row r="3" customFormat="false" ht="12.75" hidden="false" customHeight="true" outlineLevel="0" collapsed="false">
      <c r="A3" s="6"/>
      <c r="B3" s="8" t="s">
        <v>46</v>
      </c>
      <c r="C3" s="8"/>
      <c r="D3" s="8"/>
      <c r="E3" s="9"/>
      <c r="F3" s="8" t="s">
        <v>47</v>
      </c>
      <c r="G3" s="8"/>
      <c r="H3" s="8"/>
    </row>
    <row r="4" customFormat="false" ht="19.5" hidden="false" customHeight="true" outlineLevel="0" collapsed="false">
      <c r="A4" s="6"/>
      <c r="B4" s="7" t="s">
        <v>8</v>
      </c>
      <c r="C4" s="7" t="s">
        <v>9</v>
      </c>
      <c r="D4" s="7" t="s">
        <v>10</v>
      </c>
      <c r="E4" s="10"/>
      <c r="F4" s="7" t="s">
        <v>8</v>
      </c>
      <c r="G4" s="7" t="s">
        <v>9</v>
      </c>
      <c r="H4" s="7" t="s">
        <v>10</v>
      </c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3" t="s">
        <v>11</v>
      </c>
      <c r="B6" s="5"/>
      <c r="C6" s="5"/>
      <c r="D6" s="5"/>
      <c r="E6" s="5"/>
      <c r="F6" s="5"/>
      <c r="G6" s="4"/>
      <c r="H6" s="4"/>
    </row>
    <row r="7" customFormat="false" ht="12.75" hidden="false" customHeight="false" outlineLevel="0" collapsed="false">
      <c r="A7" s="14" t="s">
        <v>12</v>
      </c>
      <c r="B7" s="51" t="n">
        <v>-0.573526887892285</v>
      </c>
      <c r="C7" s="51" t="n">
        <v>-0.541777247130682</v>
      </c>
      <c r="D7" s="20" t="n">
        <v>-0.584972527620906</v>
      </c>
      <c r="E7" s="51"/>
      <c r="F7" s="51" t="n">
        <v>0.435576028332434</v>
      </c>
      <c r="G7" s="51" t="n">
        <v>0</v>
      </c>
      <c r="H7" s="20" t="n">
        <v>0.504106911583847</v>
      </c>
    </row>
    <row r="8" customFormat="false" ht="12.75" hidden="false" customHeight="false" outlineLevel="0" collapsed="false">
      <c r="A8" s="14" t="s">
        <v>13</v>
      </c>
      <c r="B8" s="51" t="n">
        <v>-0.602318944385104</v>
      </c>
      <c r="C8" s="51" t="n">
        <v>0.185785303090327</v>
      </c>
      <c r="D8" s="51" t="n">
        <v>-0.708574519940754</v>
      </c>
      <c r="E8" s="51"/>
      <c r="F8" s="51" t="n">
        <v>-2.41305071843414</v>
      </c>
      <c r="G8" s="51" t="n">
        <v>0</v>
      </c>
      <c r="H8" s="51" t="n">
        <v>-2.58987318683353</v>
      </c>
    </row>
    <row r="9" customFormat="false" ht="12.75" hidden="false" customHeight="false" outlineLevel="0" collapsed="false">
      <c r="A9" s="14" t="s">
        <v>14</v>
      </c>
      <c r="B9" s="51" t="n">
        <v>0.293866738200265</v>
      </c>
      <c r="C9" s="51" t="n">
        <v>0.355800222318379</v>
      </c>
      <c r="D9" s="51" t="n">
        <v>0.274013404763721</v>
      </c>
      <c r="E9" s="51"/>
      <c r="F9" s="51" t="n">
        <v>2.85172325657075</v>
      </c>
      <c r="G9" s="51" t="n">
        <v>-12.4604881964445</v>
      </c>
      <c r="H9" s="51" t="n">
        <v>4.84517581525215</v>
      </c>
    </row>
    <row r="10" customFormat="false" ht="12.75" hidden="false" customHeight="false" outlineLevel="0" collapsed="false">
      <c r="A10" s="14" t="s">
        <v>15</v>
      </c>
      <c r="B10" s="51" t="n">
        <v>0.258294216737227</v>
      </c>
      <c r="C10" s="51" t="n">
        <v>-1.58227848101268</v>
      </c>
      <c r="D10" s="51" t="n">
        <v>0.640418865342269</v>
      </c>
      <c r="E10" s="51"/>
      <c r="F10" s="51" t="n">
        <v>5.195777328791</v>
      </c>
      <c r="G10" s="51" t="n">
        <v>11.1111111111111</v>
      </c>
      <c r="H10" s="51" t="n">
        <v>4.43597590884812</v>
      </c>
    </row>
    <row r="11" customFormat="false" ht="12.75" hidden="false" customHeight="false" outlineLevel="0" collapsed="false">
      <c r="A11" s="14" t="s">
        <v>16</v>
      </c>
      <c r="B11" s="51" t="n">
        <v>1.14440383733748</v>
      </c>
      <c r="C11" s="51" t="n">
        <v>3.03679190197839</v>
      </c>
      <c r="D11" s="51" t="n">
        <v>0.984256708260872</v>
      </c>
      <c r="E11" s="51"/>
      <c r="F11" s="51" t="n">
        <v>-1.75649710049083</v>
      </c>
      <c r="G11" s="51" t="n">
        <v>0</v>
      </c>
      <c r="H11" s="51" t="n">
        <v>-1.861493382699</v>
      </c>
    </row>
    <row r="12" customFormat="false" ht="12.75" hidden="false" customHeight="false" outlineLevel="0" collapsed="false">
      <c r="A12" s="14" t="s">
        <v>17</v>
      </c>
      <c r="B12" s="51" t="n">
        <v>-0.141141067736797</v>
      </c>
      <c r="C12" s="51" t="n">
        <v>-0.309597523219793</v>
      </c>
      <c r="D12" s="51" t="n">
        <v>-0.104213607345713</v>
      </c>
      <c r="E12" s="51"/>
      <c r="F12" s="51" t="n">
        <v>0.920259403593931</v>
      </c>
      <c r="G12" s="51" t="n">
        <v>0</v>
      </c>
      <c r="H12" s="51" t="n">
        <v>1.06030483760398</v>
      </c>
    </row>
    <row r="13" customFormat="false" ht="12.75" hidden="false" customHeight="false" outlineLevel="0" collapsed="false">
      <c r="A13" s="14" t="s">
        <v>18</v>
      </c>
      <c r="B13" s="51" t="n">
        <v>1.31171719999411</v>
      </c>
      <c r="C13" s="51" t="n">
        <v>-0.393700787401571</v>
      </c>
      <c r="D13" s="51" t="n">
        <v>1.65255674955979</v>
      </c>
      <c r="E13" s="51"/>
      <c r="F13" s="51" t="n">
        <v>2.1639826651068</v>
      </c>
      <c r="G13" s="51" t="n">
        <v>-8.62068965517241</v>
      </c>
      <c r="H13" s="51" t="n">
        <v>4.26214359856185</v>
      </c>
    </row>
    <row r="14" customFormat="false" ht="12.75" hidden="false" customHeight="false" outlineLevel="0" collapsed="false">
      <c r="A14" s="14" t="s">
        <v>19</v>
      </c>
      <c r="B14" s="51" t="n">
        <v>0.645605601500293</v>
      </c>
      <c r="C14" s="51" t="n">
        <v>-0.612379809934268</v>
      </c>
      <c r="D14" s="51" t="n">
        <v>0.759705806101835</v>
      </c>
      <c r="E14" s="51"/>
      <c r="F14" s="51" t="n">
        <v>1.05673832419706</v>
      </c>
      <c r="G14" s="51" t="n">
        <v>-3.59327356115161</v>
      </c>
      <c r="H14" s="51" t="n">
        <v>1.78614572425127</v>
      </c>
    </row>
    <row r="15" customFormat="false" ht="12.75" hidden="false" customHeight="false" outlineLevel="0" collapsed="false">
      <c r="A15" s="14" t="s">
        <v>20</v>
      </c>
      <c r="B15" s="51" t="n">
        <v>0.556581392403373</v>
      </c>
      <c r="C15" s="51" t="n">
        <v>0.0710075413408902</v>
      </c>
      <c r="D15" s="51" t="n">
        <v>0.637019567078312</v>
      </c>
      <c r="E15" s="51"/>
      <c r="F15" s="51" t="n">
        <v>-1.19000190910246</v>
      </c>
      <c r="G15" s="51" t="n">
        <v>-10.337067426672</v>
      </c>
      <c r="H15" s="51" t="n">
        <v>0.195671613214216</v>
      </c>
    </row>
    <row r="16" customFormat="false" ht="12.75" hidden="false" customHeight="false" outlineLevel="0" collapsed="false">
      <c r="A16" s="14" t="s">
        <v>21</v>
      </c>
      <c r="B16" s="51" t="n">
        <v>-0.118306374705639</v>
      </c>
      <c r="C16" s="51" t="n">
        <v>0.438596491228083</v>
      </c>
      <c r="D16" s="51" t="n">
        <v>-0.176298157973477</v>
      </c>
      <c r="E16" s="51"/>
      <c r="F16" s="51" t="n">
        <v>1.89057233705792</v>
      </c>
      <c r="G16" s="51" t="n">
        <v>8.33333333333333</v>
      </c>
      <c r="H16" s="51" t="n">
        <v>1.27618708669471</v>
      </c>
    </row>
    <row r="17" customFormat="false" ht="12.75" hidden="false" customHeight="false" outlineLevel="0" collapsed="false">
      <c r="A17" s="19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13" t="s">
        <v>22</v>
      </c>
      <c r="B18" s="52"/>
      <c r="C18" s="52"/>
      <c r="D18" s="52"/>
      <c r="E18" s="17"/>
      <c r="F18" s="52"/>
      <c r="G18" s="52"/>
      <c r="H18" s="52"/>
    </row>
    <row r="19" customFormat="false" ht="12.75" hidden="false" customHeight="false" outlineLevel="0" collapsed="false">
      <c r="A19" s="14" t="s">
        <v>23</v>
      </c>
      <c r="B19" s="52" t="n">
        <v>-0.17443153716394</v>
      </c>
      <c r="C19" s="52" t="n">
        <v>-0.882244589111508</v>
      </c>
      <c r="D19" s="52" t="n">
        <v>0.00301182616458107</v>
      </c>
      <c r="E19" s="17"/>
      <c r="F19" s="52" t="n">
        <v>-0.033901500423994</v>
      </c>
      <c r="G19" s="52" t="n">
        <v>2.7799991957977</v>
      </c>
      <c r="H19" s="52" t="n">
        <v>-0.793670459173967</v>
      </c>
    </row>
    <row r="20" customFormat="false" ht="12.75" hidden="false" customHeight="false" outlineLevel="0" collapsed="false">
      <c r="A20" s="14" t="s">
        <v>24</v>
      </c>
      <c r="B20" s="52" t="n">
        <v>0.533530360133369</v>
      </c>
      <c r="C20" s="52" t="n">
        <v>1.5130775035036</v>
      </c>
      <c r="D20" s="52" t="n">
        <v>0.445307933572607</v>
      </c>
      <c r="E20" s="17"/>
      <c r="F20" s="52" t="n">
        <v>-1.97498647176947</v>
      </c>
      <c r="G20" s="52" t="n">
        <v>-15.0006710201624</v>
      </c>
      <c r="H20" s="52" t="n">
        <v>-1.1217533298596</v>
      </c>
    </row>
    <row r="21" customFormat="false" ht="12.75" hidden="false" customHeight="false" outlineLevel="0" collapsed="false">
      <c r="A21" s="14" t="s">
        <v>25</v>
      </c>
      <c r="B21" s="52" t="n">
        <v>0.938537953116182</v>
      </c>
      <c r="C21" s="52" t="n">
        <v>0.215001459399389</v>
      </c>
      <c r="D21" s="52" t="n">
        <v>1.06680697107822</v>
      </c>
      <c r="E21" s="17"/>
      <c r="F21" s="52" t="n">
        <v>4.45448999075964</v>
      </c>
      <c r="G21" s="52" t="n">
        <v>-7.20782334891665</v>
      </c>
      <c r="H21" s="52" t="n">
        <v>5.3594293229787</v>
      </c>
    </row>
    <row r="22" customFormat="false" ht="12.75" hidden="false" customHeight="false" outlineLevel="0" collapsed="false">
      <c r="A22" s="14" t="s">
        <v>26</v>
      </c>
      <c r="B22" s="51" t="n">
        <v>0.381045779658606</v>
      </c>
      <c r="C22" s="51" t="n">
        <v>-0.943084564273605</v>
      </c>
      <c r="D22" s="52" t="n">
        <v>0.593022458598227</v>
      </c>
      <c r="E22" s="17"/>
      <c r="F22" s="51" t="n">
        <v>2.33465338076803</v>
      </c>
      <c r="G22" s="51" t="n">
        <v>0.976581831750295</v>
      </c>
      <c r="H22" s="52" t="n">
        <v>2.54546150087864</v>
      </c>
    </row>
    <row r="23" customFormat="false" ht="12.75" hidden="false" customHeight="false" outlineLevel="0" collapsed="false">
      <c r="A23" s="14" t="s">
        <v>27</v>
      </c>
      <c r="B23" s="51" t="n">
        <v>0.404078964883084</v>
      </c>
      <c r="C23" s="51" t="n">
        <v>0.383849027387683</v>
      </c>
      <c r="D23" s="52" t="n">
        <v>0.408722236975365</v>
      </c>
      <c r="E23" s="17"/>
      <c r="F23" s="51" t="n">
        <v>-1.16800140621419</v>
      </c>
      <c r="G23" s="51" t="n">
        <v>-17.994880952332</v>
      </c>
      <c r="H23" s="52" t="n">
        <v>2.04964926468223</v>
      </c>
    </row>
    <row r="24" customFormat="false" ht="12.75" hidden="false" customHeight="false" outlineLevel="0" collapsed="false">
      <c r="A24" s="14" t="s">
        <v>28</v>
      </c>
      <c r="B24" s="51" t="n">
        <v>0.0510112907614371</v>
      </c>
      <c r="C24" s="51" t="n">
        <v>0.564470599354209</v>
      </c>
      <c r="D24" s="52" t="n">
        <v>-0.0400900183616102</v>
      </c>
      <c r="E24" s="17"/>
      <c r="F24" s="51" t="n">
        <v>3.76490917086183</v>
      </c>
      <c r="G24" s="51" t="n">
        <v>-2.18427034662419</v>
      </c>
      <c r="H24" s="52" t="n">
        <v>4.45301275881053</v>
      </c>
    </row>
    <row r="25" customFormat="false" ht="12.75" hidden="false" customHeight="false" outlineLevel="0" collapsed="false">
      <c r="A25" s="14" t="s">
        <v>29</v>
      </c>
      <c r="B25" s="51" t="n">
        <v>-0.367206739850161</v>
      </c>
      <c r="C25" s="51" t="n">
        <v>-1.16737563491567</v>
      </c>
      <c r="D25" s="52" t="n">
        <v>-0.0592269488119257</v>
      </c>
      <c r="E25" s="17"/>
      <c r="F25" s="51" t="n">
        <v>-8.04693998211904</v>
      </c>
      <c r="G25" s="51" t="n">
        <v>-15.8022121443556</v>
      </c>
      <c r="H25" s="52" t="n">
        <v>-6.21713094193677</v>
      </c>
    </row>
    <row r="26" customFormat="false" ht="12.75" hidden="false" customHeight="false" outlineLevel="0" collapsed="false">
      <c r="A26" s="13"/>
      <c r="B26" s="21"/>
      <c r="C26" s="21"/>
      <c r="D26" s="47"/>
      <c r="E26" s="21"/>
      <c r="F26" s="47"/>
      <c r="G26" s="47"/>
      <c r="H26" s="47"/>
    </row>
    <row r="27" customFormat="false" ht="12.75" hidden="false" customHeight="false" outlineLevel="0" collapsed="false">
      <c r="A27" s="13" t="s">
        <v>30</v>
      </c>
      <c r="B27" s="17"/>
      <c r="C27" s="17"/>
      <c r="D27" s="17"/>
      <c r="E27" s="17"/>
      <c r="F27" s="17"/>
      <c r="G27" s="47"/>
      <c r="H27" s="47"/>
    </row>
    <row r="28" customFormat="false" ht="12.75" hidden="false" customHeight="false" outlineLevel="0" collapsed="false">
      <c r="A28" s="27" t="s">
        <v>32</v>
      </c>
      <c r="B28" s="26" t="n">
        <v>0</v>
      </c>
      <c r="C28" s="26" t="n">
        <v>0</v>
      </c>
      <c r="D28" s="53" t="n">
        <v>0.411286998135779</v>
      </c>
      <c r="E28" s="17"/>
      <c r="F28" s="26" t="n">
        <v>0</v>
      </c>
      <c r="G28" s="26" t="n">
        <v>0</v>
      </c>
      <c r="H28" s="44" t="n">
        <v>0.787987123756139</v>
      </c>
    </row>
    <row r="29" customFormat="false" ht="12.75" hidden="false" customHeight="false" outlineLevel="0" collapsed="false">
      <c r="A29" s="14" t="s">
        <v>33</v>
      </c>
      <c r="B29" s="26" t="n">
        <v>0</v>
      </c>
      <c r="C29" s="26" t="n">
        <v>0</v>
      </c>
      <c r="D29" s="53" t="n">
        <v>0.448850702200645</v>
      </c>
      <c r="E29" s="17"/>
      <c r="F29" s="26" t="n">
        <v>0</v>
      </c>
      <c r="G29" s="26" t="n">
        <v>0</v>
      </c>
      <c r="H29" s="44" t="n">
        <v>1.50305727230314</v>
      </c>
    </row>
    <row r="30" customFormat="false" ht="12.75" hidden="false" customHeight="false" outlineLevel="0" collapsed="false">
      <c r="A30" s="14" t="s">
        <v>34</v>
      </c>
      <c r="B30" s="26" t="n">
        <v>0</v>
      </c>
      <c r="C30" s="26" t="n">
        <v>0</v>
      </c>
      <c r="D30" s="53" t="n">
        <v>0.0605747873222668</v>
      </c>
      <c r="E30" s="17"/>
      <c r="F30" s="26" t="n">
        <v>0</v>
      </c>
      <c r="G30" s="26" t="n">
        <v>0</v>
      </c>
      <c r="H30" s="44" t="n">
        <v>2.08011361432044</v>
      </c>
    </row>
    <row r="31" customFormat="false" ht="12.75" hidden="false" customHeight="false" outlineLevel="0" collapsed="false">
      <c r="A31" s="13"/>
      <c r="B31" s="21"/>
      <c r="C31" s="21"/>
      <c r="D31" s="21"/>
      <c r="E31" s="21"/>
      <c r="F31" s="21"/>
      <c r="G31" s="29"/>
      <c r="H31" s="47"/>
      <c r="I31" s="47"/>
    </row>
    <row r="32" customFormat="false" ht="12.75" hidden="false" customHeight="false" outlineLevel="0" collapsed="false">
      <c r="A32" s="13" t="s">
        <v>35</v>
      </c>
      <c r="B32" s="54" t="n">
        <v>0.307949644130318</v>
      </c>
      <c r="C32" s="54" t="n">
        <v>-0.0808674808666723</v>
      </c>
      <c r="D32" s="23" t="n">
        <v>0.374441463205173</v>
      </c>
      <c r="E32" s="21"/>
      <c r="F32" s="23" t="n">
        <v>0.433241213287431</v>
      </c>
      <c r="G32" s="22" t="n">
        <v>-4.84578516677598</v>
      </c>
      <c r="H32" s="23" t="n">
        <v>1.10706668891444</v>
      </c>
    </row>
    <row r="33" customFormat="false" ht="12.75" hidden="false" customHeight="false" outlineLevel="0" collapsed="false">
      <c r="A33" s="33"/>
      <c r="B33" s="34"/>
      <c r="C33" s="34"/>
      <c r="D33" s="34"/>
      <c r="E33" s="34"/>
      <c r="G33" s="34"/>
      <c r="H33" s="34"/>
    </row>
    <row r="34" customFormat="false" ht="12.75" hidden="false" customHeight="false" outlineLevel="0" collapsed="false">
      <c r="A34" s="36" t="s">
        <v>36</v>
      </c>
      <c r="B34" s="37"/>
      <c r="C34" s="37"/>
      <c r="D34" s="37"/>
      <c r="E34" s="37"/>
      <c r="F34" s="45"/>
      <c r="G34" s="37"/>
      <c r="H34" s="37"/>
    </row>
    <row r="38" customFormat="false" ht="12.75" hidden="false" customHeight="false" outlineLevel="0" collapsed="false">
      <c r="B38" s="39"/>
      <c r="C38" s="39"/>
    </row>
    <row r="39" customFormat="false" ht="12.75" hidden="false" customHeight="false" outlineLevel="0" collapsed="false">
      <c r="B39" s="39"/>
      <c r="C39" s="39"/>
    </row>
    <row r="40" customFormat="false" ht="12.75" hidden="false" customHeight="false" outlineLevel="0" collapsed="false">
      <c r="B40" s="39"/>
      <c r="C40" s="39"/>
    </row>
    <row r="41" customFormat="false" ht="12.75" hidden="false" customHeight="false" outlineLevel="0" collapsed="false">
      <c r="B41" s="39"/>
      <c r="C41" s="39"/>
    </row>
    <row r="42" customFormat="false" ht="12.75" hidden="false" customHeight="false" outlineLevel="0" collapsed="false">
      <c r="B42" s="39"/>
      <c r="C42" s="39"/>
    </row>
    <row r="43" customFormat="false" ht="12.75" hidden="false" customHeight="false" outlineLevel="0" collapsed="false">
      <c r="B43" s="39"/>
      <c r="C43" s="39"/>
    </row>
    <row r="44" customFormat="false" ht="12.75" hidden="false" customHeight="false" outlineLevel="0" collapsed="false">
      <c r="B44" s="39"/>
      <c r="C44" s="39"/>
    </row>
    <row r="45" customFormat="false" ht="12.75" hidden="false" customHeight="false" outlineLevel="0" collapsed="false">
      <c r="B45" s="39"/>
      <c r="C45" s="39"/>
    </row>
    <row r="46" customFormat="false" ht="12.75" hidden="false" customHeight="false" outlineLevel="0" collapsed="false">
      <c r="B46" s="39"/>
      <c r="C46" s="39"/>
    </row>
    <row r="47" customFormat="false" ht="12.75" hidden="false" customHeight="false" outlineLevel="0" collapsed="false">
      <c r="B47" s="39"/>
      <c r="C47" s="39"/>
    </row>
    <row r="48" customFormat="false" ht="12.75" hidden="false" customHeight="false" outlineLevel="0" collapsed="false">
      <c r="B48" s="39"/>
      <c r="C48" s="39"/>
    </row>
  </sheetData>
  <mergeCells count="6">
    <mergeCell ref="A1:H1"/>
    <mergeCell ref="C2:F2"/>
    <mergeCell ref="G2:H2"/>
    <mergeCell ref="A3:A4"/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08:42:00Z</dcterms:created>
  <dc:creator>elisa.marchini</dc:creator>
  <dc:description/>
  <dc:language>en-US</dc:language>
  <cp:lastModifiedBy>antonella.trevisanato</cp:lastModifiedBy>
  <cp:lastPrinted>2007-02-26T10:49:54Z</cp:lastPrinted>
  <dcterms:modified xsi:type="dcterms:W3CDTF">2007-08-28T13:12:46Z</dcterms:modified>
  <cp:revision>0</cp:revision>
  <dc:subject/>
  <dc:title/>
</cp:coreProperties>
</file>