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Produzione(t-1)" sheetId="1" state="visible" r:id="rId2"/>
    <sheet name="Produzione(t-4)" sheetId="2" state="visible" r:id="rId3"/>
    <sheet name="Fatturato(t-1)" sheetId="3" state="visible" r:id="rId4"/>
    <sheet name="Fatturato(t-4)" sheetId="4" state="visible" r:id="rId5"/>
    <sheet name="Ordini_tot(t-1)" sheetId="5" state="visible" r:id="rId6"/>
    <sheet name="Ordini_tot(t-4)" sheetId="6" state="visible" r:id="rId7"/>
    <sheet name="Occupazione(t-1)" sheetId="7" state="visible" r:id="rId8"/>
    <sheet name="Occupazione(t-4)" sheetId="8" state="visible" r:id="rId9"/>
    <sheet name="Ordini_interni(t-1)" sheetId="9" state="visible" r:id="rId10"/>
    <sheet name="Ordini_interni(t-4)" sheetId="10" state="visible" r:id="rId11"/>
    <sheet name="Ordini_esteri(t-1)" sheetId="11" state="visible" r:id="rId12"/>
    <sheet name="Ordini_esteri(t-4)" sheetId="12" state="visible" r:id="rId13"/>
    <sheet name="Esportazioni(t-1)" sheetId="13" state="visible" r:id="rId14"/>
    <sheet name="Esportazioni(t-4)" sheetId="14" state="visible" r:id="rId15"/>
    <sheet name="Costi_di_produzione(t-1)" sheetId="15" state="visible" r:id="rId16"/>
    <sheet name="Prezzi_di_vendita(t-4)" sheetId="16" state="visible" r:id="rId17"/>
    <sheet name="Grado_di_utilizzo_impianti" sheetId="17" state="visible" r:id="rId18"/>
    <sheet name="Giacenze_prodotti_finiti" sheetId="18" state="visible" r:id="rId19"/>
    <sheet name="Previsione_produzione" sheetId="19" state="visible" r:id="rId20"/>
    <sheet name="Previsione_ordini_totali" sheetId="20" state="visible" r:id="rId21"/>
    <sheet name="Previsioni_fatturato" sheetId="21" state="visible" r:id="rId22"/>
    <sheet name="Previsione_prezzi_di_vendita" sheetId="22" state="visible" r:id="rId23"/>
    <sheet name="Previsione_occupazione" sheetId="23" state="visible" r:id="rId24"/>
  </sheets>
  <definedNames>
    <definedName function="false" hidden="false" localSheetId="12" name="_xlnm.Print_Area" vbProcedure="false">'Esportazioni(t-1)'!$A$1:$J$34</definedName>
    <definedName function="false" hidden="false" localSheetId="0" name="_xlnm.Print_Area" vbProcedure="false">'Produzione(t-1)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83">
  <si>
    <t xml:space="preserve">Tavola 1 - Andamento congiunturale della PRODUZIONE: numero imprese, % imprese, media delle variazioni % pesate sul fatturato (dati pesati)</t>
  </si>
  <si>
    <t xml:space="preserve"> </t>
  </si>
  <si>
    <t xml:space="preserve">N. imprese</t>
  </si>
  <si>
    <t xml:space="preserve">% imprese</t>
  </si>
  <si>
    <t xml:space="preserve">var.% (t-1)</t>
  </si>
  <si>
    <t xml:space="preserve">aumento</t>
  </si>
  <si>
    <t xml:space="preserve">stazionario </t>
  </si>
  <si>
    <t xml:space="preserve">diminuzione</t>
  </si>
  <si>
    <t xml:space="preserve">totale</t>
  </si>
  <si>
    <t xml:space="preserve">&lt;10 add</t>
  </si>
  <si>
    <t xml:space="preserve">10 add o più</t>
  </si>
  <si>
    <t xml:space="preserve">Settore di attività</t>
  </si>
  <si>
    <t xml:space="preserve">Alimentare, bevande e tabacco</t>
  </si>
  <si>
    <t xml:space="preserve">Tessile abbigliamento calzature</t>
  </si>
  <si>
    <t xml:space="preserve">Legno e mobile</t>
  </si>
  <si>
    <t xml:space="preserve">Carta, stampa,editoria</t>
  </si>
  <si>
    <t xml:space="preserve">Gomma e plastica</t>
  </si>
  <si>
    <t xml:space="preserve">Lavoraz. minerali non metalliferi</t>
  </si>
  <si>
    <t xml:space="preserve">Produzione metalli e prodotti in metallo</t>
  </si>
  <si>
    <t xml:space="preserve">Macchine utensili</t>
  </si>
  <si>
    <t xml:space="preserve">Macchine elettriche ed elettroniche</t>
  </si>
  <si>
    <t xml:space="preserve">Altre imprese manifatturiere</t>
  </si>
  <si>
    <t xml:space="preserve">Provincia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Classe dimensionale</t>
  </si>
  <si>
    <t xml:space="preserve">fino a 9 add.</t>
  </si>
  <si>
    <t xml:space="preserve">10-49 add.</t>
  </si>
  <si>
    <t xml:space="preserve">50-249 add.</t>
  </si>
  <si>
    <t xml:space="preserve">250 add. e più</t>
  </si>
  <si>
    <t xml:space="preserve">Totale</t>
  </si>
  <si>
    <t xml:space="preserve">Fonte: Unioncamere del Veneto - Indagine VenetoCongiuntura</t>
  </si>
  <si>
    <t xml:space="preserve">Tavola 2 - Andamento tendenziale della PRODUZIONE: numero imprese, % imprese, media delle variazioni % pesate sul fatturato (dati pesati)</t>
  </si>
  <si>
    <t xml:space="preserve">var.% (t-4)</t>
  </si>
  <si>
    <t xml:space="preserve">Tavola 3 - Andamento congiunturale del FATTURATO: numero imprese, % imprese, media delle variazioni % pesate sul fatturato (dati pesati)</t>
  </si>
  <si>
    <t xml:space="preserve">Tavola 4 - Andamento tendenziale del FATTURATO: numero imprese, % imprese, media delle variazioni % pesate sul fatturato (dati pesati)</t>
  </si>
  <si>
    <t xml:space="preserve">Tavola 5 - Andamento congiunturale degli ORDINI TOTALI: numero imprese, % imprese, media delle variazioni % pesate sul fatturato (dati pesati)</t>
  </si>
  <si>
    <t xml:space="preserve">Tavola 6 - Andamento tendenziale degli ORDINI TOTALI: numero imprese, % imprese, media delle variazioni % pesate sul fatturato (dati pesati)</t>
  </si>
  <si>
    <t xml:space="preserve">Tavola 7 - Andamento congiunturale dell'OCCUPAZIONE: numero imprese, % imprese, media delle variazioni % pesate sul fatturato (dati pesati)</t>
  </si>
  <si>
    <t xml:space="preserve"> var. totale addetti (t-1)</t>
  </si>
  <si>
    <t xml:space="preserve">Tavola 8 - Andamento tendenziale dell'OCCUPAZIONE: numero imprese, % imprese, media delle variazioni % pesate sul fatturato (dati pesati)</t>
  </si>
  <si>
    <t xml:space="preserve"> var. totale addetti (t-4)</t>
  </si>
  <si>
    <t xml:space="preserve">Tavola 9 - Andamento congiunturale degli ORDINATIVI nel mercato interno: numero imprese, % imprese, media delle variazioni % pesate sul fatturato (dati pesati)</t>
  </si>
  <si>
    <t xml:space="preserve">N. imprese*</t>
  </si>
  <si>
    <t xml:space="preserve">* la numerosità campionaria differisce da quella indicata nelle tabelle precedenti in quanto la ponderazione non considera le imprese con meno di 10 addetti </t>
  </si>
  <si>
    <t xml:space="preserve">Tavola 10 - Andamento tendenziale degli ORDINATIVI nel mercato interno: numero imprese, % imprese, media delle variazioni % pesate sul fatturato (dati pesati)</t>
  </si>
  <si>
    <t xml:space="preserve">Tavola 11 - Andamento congiunturale degli ORDINATIVI nel mercato estero: numero imprese, % imprese, media delle variazioni % pesate sul fatturato (dati pesati)</t>
  </si>
  <si>
    <t xml:space="preserve">Tavola 12 - Andamento tendenziale degli ORDINATIVI nel mercato estero: numero imprese, % imprese, media delle variazioni % pesate sul fatturato (dati pesati)</t>
  </si>
  <si>
    <t xml:space="preserve">Tavola 13 - Andamento congiunturale delle ESPORTAZIONI: numero imprese, % imprese, % fatturato e media delle variazioni % pesate sul fatturato (dati pesati)</t>
  </si>
  <si>
    <t xml:space="preserve">N. imprese totali</t>
  </si>
  <si>
    <t xml:space="preserve">N. imprese export</t>
  </si>
  <si>
    <t xml:space="preserve">% imprese export</t>
  </si>
  <si>
    <t xml:space="preserve"> % fatturato export trim. prec.</t>
  </si>
  <si>
    <t xml:space="preserve">Tavola 14 - Andamento tendenziale delle ESPORTAZIONI: numero imprese, % imprese, % fatturato e media delle variazioni % pesate sul fatturato (dati pesati)</t>
  </si>
  <si>
    <t xml:space="preserve"> % fatturato export trim. anno prec.</t>
  </si>
  <si>
    <t xml:space="preserve">Tavola 15 - Andamento congiunturale dei COSTI DI PRODUZIONE: numero imprese, % imprese, media delle variazioni % pesate sul fatturato (dati pesati)</t>
  </si>
  <si>
    <t xml:space="preserve">Tavola 16 - Andamento tendenziale dei PREZZI DI VENDITA: numero imprese, % imprese, media delle variazioni % pesate sul fatturato (dati pesati)</t>
  </si>
  <si>
    <t xml:space="preserve">Tavola 17 - Andamento del GRADO DI UTILIZZO IMPIANTI (dati pesati)</t>
  </si>
  <si>
    <t xml:space="preserve">% su potenziale</t>
  </si>
  <si>
    <t xml:space="preserve">media</t>
  </si>
  <si>
    <t xml:space="preserve">dev. Std</t>
  </si>
  <si>
    <t xml:space="preserve">Tavola 18 - Andamento delle GIACENZE PRODOTTI FINITI a fine trimestre (dati pesati)</t>
  </si>
  <si>
    <t xml:space="preserve">% esuberanti</t>
  </si>
  <si>
    <t xml:space="preserve">% adeguate</t>
  </si>
  <si>
    <t xml:space="preserve">% scarse</t>
  </si>
  <si>
    <t xml:space="preserve">% non si tengono </t>
  </si>
  <si>
    <t xml:space="preserve">Tavola 19 - Previsioni a 6 mesi sull'andamento della PRODUZIONE: numero imprese, % risposte e % saldo risposte (dati pesati)</t>
  </si>
  <si>
    <t xml:space="preserve">% risposte</t>
  </si>
  <si>
    <t xml:space="preserve">% Saldo risposte </t>
  </si>
  <si>
    <t xml:space="preserve">&lt;-5</t>
  </si>
  <si>
    <t xml:space="preserve">tra -5 e -2</t>
  </si>
  <si>
    <t xml:space="preserve">tra -2 e +2</t>
  </si>
  <si>
    <t xml:space="preserve">tra 2 e 5</t>
  </si>
  <si>
    <t xml:space="preserve">oltre 5</t>
  </si>
  <si>
    <t xml:space="preserve">Tavola 20 - Previsioni a 6 mesi sull'andamento degli ORDINI TOTALI: numero imprese, % risposte e % saldo risposte (dati pesati)</t>
  </si>
  <si>
    <t xml:space="preserve">Tavola 21 - Previsioni a 6 mesi sull'andamento del FATTURATO: numero imprese, % risposte e % saldo risposte (dati pesati)</t>
  </si>
  <si>
    <t xml:space="preserve">Tavola 22 - Previsioni a 6 mesi sull'andamento dei PREZZI DI VENDITA: numero imprese, % risposte e % saldo risposte (dati pesati)</t>
  </si>
  <si>
    <t xml:space="preserve">Tavola 23 - Previsioni a 6 mesi sull'andamento dell'OCCUPAZIONE: numero imprese, % risposte e % saldo risposte (dati pesati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#,##0.00"/>
    <numFmt numFmtId="167" formatCode="0"/>
    <numFmt numFmtId="168" formatCode="0%"/>
    <numFmt numFmtId="169" formatCode="0.0%"/>
    <numFmt numFmtId="170" formatCode="0.0"/>
    <numFmt numFmtId="171" formatCode="#,##0.0"/>
    <numFmt numFmtId="172" formatCode="_-* #,##0_-;\-* #,##0_-;_-* \-_-;_-@_-"/>
    <numFmt numFmtId="173" formatCode="#,##0.0_ ;\-#,##0.0\ "/>
    <numFmt numFmtId="174" formatCode="#,##0.0%"/>
    <numFmt numFmtId="175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FFFFFF"/>
      <name val="Tahoma"/>
      <family val="2"/>
    </font>
    <font>
      <i val="true"/>
      <sz val="10"/>
      <color rgb="FFFFFFFF"/>
      <name val="Tahoma"/>
      <family val="2"/>
    </font>
    <font>
      <sz val="10"/>
      <color rgb="FFFFFFFF"/>
      <name val="Tahoma"/>
      <family val="2"/>
    </font>
    <font>
      <sz val="8"/>
      <name val="Tahoma"/>
      <family val="2"/>
    </font>
    <font>
      <sz val="8"/>
      <name val="Arial"/>
      <family val="0"/>
    </font>
    <font>
      <b val="true"/>
      <sz val="7"/>
      <name val="Tahoma"/>
      <family val="2"/>
    </font>
    <font>
      <sz val="9"/>
      <name val="Tahoma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8099BC"/>
        <bgColor rgb="FF9999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099BC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11.28"/>
    <col collapsed="false" customWidth="true" hidden="false" outlineLevel="0" max="5" min="3" style="1" width="13.7"/>
    <col collapsed="false" customWidth="true" hidden="false" outlineLevel="0" max="6" min="6" style="1" width="1.7"/>
    <col collapsed="false" customWidth="true" hidden="false" outlineLevel="0" max="8" min="7" style="1" width="14.41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  <c r="H2" s="6"/>
      <c r="I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10"/>
      <c r="G3" s="9" t="s">
        <v>4</v>
      </c>
      <c r="H3" s="9"/>
      <c r="I3" s="9"/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  <c r="H6" s="5"/>
      <c r="I6" s="5"/>
    </row>
    <row r="7" customFormat="false" ht="12.75" hidden="false" customHeight="false" outlineLevel="0" collapsed="false">
      <c r="A7" s="15" t="s">
        <v>12</v>
      </c>
      <c r="B7" s="16" t="n">
        <v>114.492812327284</v>
      </c>
      <c r="C7" s="17" t="n">
        <v>0.191035367802925</v>
      </c>
      <c r="D7" s="17" t="n">
        <v>0.516951081185667</v>
      </c>
      <c r="E7" s="17" t="n">
        <v>0.292013551011406</v>
      </c>
      <c r="F7" s="18"/>
      <c r="G7" s="19" t="n">
        <v>1.2134967959496</v>
      </c>
      <c r="H7" s="19" t="n">
        <v>-3.27683983378661</v>
      </c>
      <c r="I7" s="19" t="n">
        <v>1.39326638508509</v>
      </c>
    </row>
    <row r="8" customFormat="false" ht="12.75" hidden="false" customHeight="false" outlineLevel="0" collapsed="false">
      <c r="A8" s="15" t="s">
        <v>13</v>
      </c>
      <c r="B8" s="16" t="n">
        <v>276.229139135236</v>
      </c>
      <c r="C8" s="17" t="n">
        <v>0.169405102344019</v>
      </c>
      <c r="D8" s="17" t="n">
        <v>0.475882256535727</v>
      </c>
      <c r="E8" s="17" t="n">
        <v>0.354712641120256</v>
      </c>
      <c r="F8" s="18"/>
      <c r="G8" s="19" t="n">
        <v>0.862817744275295</v>
      </c>
      <c r="H8" s="19" t="n">
        <v>-7.3026855081375</v>
      </c>
      <c r="I8" s="19" t="n">
        <v>1.30159506876895</v>
      </c>
    </row>
    <row r="9" customFormat="false" ht="12.75" hidden="false" customHeight="false" outlineLevel="0" collapsed="false">
      <c r="A9" s="15" t="s">
        <v>14</v>
      </c>
      <c r="B9" s="16" t="n">
        <v>214.700946691925</v>
      </c>
      <c r="C9" s="17" t="n">
        <v>0.253985373429935</v>
      </c>
      <c r="D9" s="17" t="n">
        <v>0.530427944206576</v>
      </c>
      <c r="E9" s="17" t="n">
        <v>0.215586682363488</v>
      </c>
      <c r="F9" s="18"/>
      <c r="G9" s="19" t="n">
        <v>0.191697428782206</v>
      </c>
      <c r="H9" s="19" t="n">
        <v>-0.0193266458363266</v>
      </c>
      <c r="I9" s="19" t="n">
        <v>0.213152084338687</v>
      </c>
    </row>
    <row r="10" customFormat="false" ht="12.75" hidden="false" customHeight="false" outlineLevel="0" collapsed="false">
      <c r="A10" s="15" t="s">
        <v>15</v>
      </c>
      <c r="B10" s="16" t="n">
        <v>64.4363381002704</v>
      </c>
      <c r="C10" s="17" t="n">
        <v>0.278820680662295</v>
      </c>
      <c r="D10" s="17" t="n">
        <v>0.488586693380948</v>
      </c>
      <c r="E10" s="17" t="n">
        <v>0.232592625956757</v>
      </c>
      <c r="F10" s="18"/>
      <c r="G10" s="19" t="n">
        <v>0.0477336181386139</v>
      </c>
      <c r="H10" s="19" t="n">
        <v>2.18717226145207</v>
      </c>
      <c r="I10" s="19" t="n">
        <v>-0.109539264623553</v>
      </c>
    </row>
    <row r="11" customFormat="false" ht="12.75" hidden="false" customHeight="false" outlineLevel="0" collapsed="false">
      <c r="A11" s="15" t="s">
        <v>16</v>
      </c>
      <c r="B11" s="16" t="n">
        <v>50.4702938398851</v>
      </c>
      <c r="C11" s="17" t="n">
        <v>0.306926315080899</v>
      </c>
      <c r="D11" s="17" t="n">
        <v>0.538732587044089</v>
      </c>
      <c r="E11" s="17" t="n">
        <v>0.154341097875012</v>
      </c>
      <c r="F11" s="18"/>
      <c r="G11" s="19" t="n">
        <v>5.98662871667958</v>
      </c>
      <c r="H11" s="19" t="n">
        <v>-1.83093173224898</v>
      </c>
      <c r="I11" s="19" t="n">
        <v>6.19425632323168</v>
      </c>
    </row>
    <row r="12" customFormat="false" ht="12.75" hidden="false" customHeight="false" outlineLevel="0" collapsed="false">
      <c r="A12" s="15" t="s">
        <v>17</v>
      </c>
      <c r="B12" s="16" t="n">
        <v>78.4486934640147</v>
      </c>
      <c r="C12" s="17" t="n">
        <v>0.231750337655003</v>
      </c>
      <c r="D12" s="17" t="n">
        <v>0.501554349217493</v>
      </c>
      <c r="E12" s="17" t="n">
        <v>0.266695313127505</v>
      </c>
      <c r="F12" s="18"/>
      <c r="G12" s="19" t="n">
        <v>-4.02852604937098</v>
      </c>
      <c r="H12" s="19" t="n">
        <v>0.706188187440944</v>
      </c>
      <c r="I12" s="19" t="n">
        <v>-4.26542624232382</v>
      </c>
    </row>
    <row r="13" customFormat="false" ht="12.75" hidden="false" customHeight="false" outlineLevel="0" collapsed="false">
      <c r="A13" s="15" t="s">
        <v>18</v>
      </c>
      <c r="B13" s="16" t="n">
        <v>265.721766772871</v>
      </c>
      <c r="C13" s="17" t="n">
        <v>0.293190629136217</v>
      </c>
      <c r="D13" s="17" t="n">
        <v>0.542535441930168</v>
      </c>
      <c r="E13" s="17" t="n">
        <v>0.164273928933615</v>
      </c>
      <c r="F13" s="18"/>
      <c r="G13" s="19" t="n">
        <v>1.53334806339655</v>
      </c>
      <c r="H13" s="19" t="n">
        <v>-1.82015672495326</v>
      </c>
      <c r="I13" s="19" t="n">
        <v>1.75455747974488</v>
      </c>
    </row>
    <row r="14" customFormat="false" ht="12.75" hidden="false" customHeight="false" outlineLevel="0" collapsed="false">
      <c r="A14" s="15" t="s">
        <v>19</v>
      </c>
      <c r="B14" s="16" t="n">
        <v>130.314050303154</v>
      </c>
      <c r="C14" s="17" t="n">
        <v>0.314233981998069</v>
      </c>
      <c r="D14" s="17" t="n">
        <v>0.548126006036823</v>
      </c>
      <c r="E14" s="17" t="n">
        <v>0.137640011965108</v>
      </c>
      <c r="F14" s="18"/>
      <c r="G14" s="19" t="n">
        <v>2.37039093270754</v>
      </c>
      <c r="H14" s="19" t="n">
        <v>-0.0900337536052031</v>
      </c>
      <c r="I14" s="19" t="n">
        <v>2.44338444624238</v>
      </c>
    </row>
    <row r="15" customFormat="false" ht="12.75" hidden="false" customHeight="false" outlineLevel="0" collapsed="false">
      <c r="A15" s="15" t="s">
        <v>20</v>
      </c>
      <c r="B15" s="16" t="n">
        <v>120.065655187972</v>
      </c>
      <c r="C15" s="17" t="n">
        <v>0.233008355543018</v>
      </c>
      <c r="D15" s="17" t="n">
        <v>0.607214890271073</v>
      </c>
      <c r="E15" s="17" t="n">
        <v>0.159776754185909</v>
      </c>
      <c r="F15" s="18"/>
      <c r="G15" s="19" t="n">
        <v>2.33710378938269</v>
      </c>
      <c r="H15" s="19" t="n">
        <v>4.10401806465405</v>
      </c>
      <c r="I15" s="19" t="n">
        <v>2.23294794472983</v>
      </c>
    </row>
    <row r="16" customFormat="false" ht="12.75" hidden="false" customHeight="false" outlineLevel="0" collapsed="false">
      <c r="A16" s="15" t="s">
        <v>21</v>
      </c>
      <c r="B16" s="16" t="n">
        <v>89.8595171937373</v>
      </c>
      <c r="C16" s="17" t="n">
        <v>0.19246714439962</v>
      </c>
      <c r="D16" s="17" t="n">
        <v>0.452285871504372</v>
      </c>
      <c r="E16" s="17" t="n">
        <v>0.355246984096009</v>
      </c>
      <c r="F16" s="18"/>
      <c r="G16" s="19" t="n">
        <v>-6.29683061164365</v>
      </c>
      <c r="H16" s="19" t="n">
        <v>-4.22533222058163</v>
      </c>
      <c r="I16" s="19" t="n">
        <v>-6.36557427146625</v>
      </c>
    </row>
    <row r="17" customFormat="false" ht="12.75" hidden="false" customHeight="false" outlineLevel="0" collapsed="false">
      <c r="A17" s="20"/>
      <c r="B17" s="20"/>
      <c r="C17" s="18"/>
      <c r="D17" s="18"/>
      <c r="E17" s="18"/>
      <c r="F17" s="18"/>
      <c r="G17" s="21"/>
      <c r="H17" s="21"/>
      <c r="I17" s="21"/>
    </row>
    <row r="18" customFormat="false" ht="12.75" hidden="false" customHeight="false" outlineLevel="0" collapsed="false">
      <c r="A18" s="14" t="s">
        <v>22</v>
      </c>
      <c r="B18" s="14"/>
      <c r="C18" s="18"/>
      <c r="D18" s="18"/>
      <c r="E18" s="18"/>
      <c r="F18" s="18"/>
      <c r="G18" s="21"/>
      <c r="H18" s="21"/>
      <c r="I18" s="21"/>
    </row>
    <row r="19" customFormat="false" ht="12.75" hidden="false" customHeight="false" outlineLevel="0" collapsed="false">
      <c r="A19" s="15" t="s">
        <v>23</v>
      </c>
      <c r="B19" s="16" t="n">
        <v>206.728547481094</v>
      </c>
      <c r="C19" s="17" t="n">
        <v>0.282349897663618</v>
      </c>
      <c r="D19" s="17" t="n">
        <v>0.458964754853922</v>
      </c>
      <c r="E19" s="17" t="n">
        <v>0.258685347482461</v>
      </c>
      <c r="F19" s="18"/>
      <c r="G19" s="19" t="n">
        <v>1.69759552802491</v>
      </c>
      <c r="H19" s="19" t="n">
        <v>0.126054326436049</v>
      </c>
      <c r="I19" s="19" t="n">
        <v>1.83132091633996</v>
      </c>
    </row>
    <row r="20" customFormat="false" ht="12.75" hidden="false" customHeight="false" outlineLevel="0" collapsed="false">
      <c r="A20" s="15" t="s">
        <v>24</v>
      </c>
      <c r="B20" s="16" t="n">
        <v>291.053488386145</v>
      </c>
      <c r="C20" s="17" t="n">
        <v>0.253397322069561</v>
      </c>
      <c r="D20" s="17" t="n">
        <v>0.500785786289743</v>
      </c>
      <c r="E20" s="17" t="n">
        <v>0.245816891640697</v>
      </c>
      <c r="F20" s="18"/>
      <c r="G20" s="19" t="n">
        <v>-0.286642595972568</v>
      </c>
      <c r="H20" s="19" t="n">
        <v>-3.4398769797853</v>
      </c>
      <c r="I20" s="19" t="n">
        <v>-0.197779960600804</v>
      </c>
    </row>
    <row r="21" customFormat="false" ht="12.75" hidden="false" customHeight="false" outlineLevel="0" collapsed="false">
      <c r="A21" s="15" t="s">
        <v>25</v>
      </c>
      <c r="B21" s="16" t="n">
        <v>117.281393983067</v>
      </c>
      <c r="C21" s="17" t="n">
        <v>0.155184958088695</v>
      </c>
      <c r="D21" s="17" t="n">
        <v>0.701300400176627</v>
      </c>
      <c r="E21" s="17" t="n">
        <v>0.143514641734678</v>
      </c>
      <c r="F21" s="18"/>
      <c r="G21" s="19" t="n">
        <v>3.59174247211087</v>
      </c>
      <c r="H21" s="19" t="n">
        <v>0.0258386247471181</v>
      </c>
      <c r="I21" s="19" t="n">
        <v>3.82987955043612</v>
      </c>
    </row>
    <row r="22" customFormat="false" ht="12.75" hidden="false" customHeight="false" outlineLevel="0" collapsed="false">
      <c r="A22" s="15" t="s">
        <v>26</v>
      </c>
      <c r="B22" s="16" t="n">
        <v>268.004209992719</v>
      </c>
      <c r="C22" s="17" t="n">
        <v>0.229561361042387</v>
      </c>
      <c r="D22" s="17" t="n">
        <v>0.510038546076615</v>
      </c>
      <c r="E22" s="17" t="n">
        <v>0.260400092880998</v>
      </c>
      <c r="F22" s="18"/>
      <c r="G22" s="19" t="n">
        <v>-0.0914266007240469</v>
      </c>
      <c r="H22" s="19" t="n">
        <v>-1.72830505741245</v>
      </c>
      <c r="I22" s="19" t="n">
        <v>0.00560741653163956</v>
      </c>
    </row>
    <row r="23" customFormat="false" ht="12.75" hidden="false" customHeight="false" outlineLevel="0" collapsed="false">
      <c r="A23" s="15" t="s">
        <v>27</v>
      </c>
      <c r="B23" s="16" t="n">
        <v>171.960984297839</v>
      </c>
      <c r="C23" s="17" t="n">
        <v>0.284093700240685</v>
      </c>
      <c r="D23" s="17" t="n">
        <v>0.515498851650333</v>
      </c>
      <c r="E23" s="17" t="n">
        <v>0.200407448108981</v>
      </c>
      <c r="F23" s="18"/>
      <c r="G23" s="19" t="n">
        <v>1.47943861666107</v>
      </c>
      <c r="H23" s="19" t="n">
        <v>-1.28384628627746</v>
      </c>
      <c r="I23" s="19" t="n">
        <v>1.59961372934864</v>
      </c>
    </row>
    <row r="24" customFormat="false" ht="12.75" hidden="false" customHeight="false" outlineLevel="0" collapsed="false">
      <c r="A24" s="15" t="s">
        <v>28</v>
      </c>
      <c r="B24" s="16" t="n">
        <v>246.046440124196</v>
      </c>
      <c r="C24" s="17" t="n">
        <v>0.232865315074594</v>
      </c>
      <c r="D24" s="17" t="n">
        <v>0.498470753605659</v>
      </c>
      <c r="E24" s="17" t="n">
        <v>0.268663931319746</v>
      </c>
      <c r="F24" s="18"/>
      <c r="G24" s="19" t="n">
        <v>0.769054713946856</v>
      </c>
      <c r="H24" s="19" t="n">
        <v>-2.03797014909541</v>
      </c>
      <c r="I24" s="19" t="n">
        <v>0.912720145453401</v>
      </c>
    </row>
    <row r="25" customFormat="false" ht="12.75" hidden="false" customHeight="false" outlineLevel="0" collapsed="false">
      <c r="A25" s="15" t="s">
        <v>29</v>
      </c>
      <c r="B25" s="16" t="n">
        <v>103.664148751287</v>
      </c>
      <c r="C25" s="17" t="n">
        <v>0.187796845027817</v>
      </c>
      <c r="D25" s="17" t="n">
        <v>0.591498657430486</v>
      </c>
      <c r="E25" s="17" t="n">
        <v>0.220704497541699</v>
      </c>
      <c r="F25" s="18"/>
      <c r="G25" s="19" t="n">
        <v>0.772414837458296</v>
      </c>
      <c r="H25" s="19" t="n">
        <v>0.119848812361219</v>
      </c>
      <c r="I25" s="19" t="n">
        <v>0.833583498564899</v>
      </c>
    </row>
    <row r="26" customFormat="false" ht="12.75" hidden="false" customHeight="false" outlineLevel="0" collapsed="false">
      <c r="A26" s="14" t="s">
        <v>1</v>
      </c>
      <c r="B26" s="14"/>
      <c r="C26" s="22"/>
      <c r="D26" s="22"/>
      <c r="E26" s="22"/>
      <c r="F26" s="22"/>
      <c r="G26" s="22"/>
      <c r="H26" s="23"/>
      <c r="I26" s="24"/>
    </row>
    <row r="27" customFormat="false" ht="12.75" hidden="false" customHeight="false" outlineLevel="0" collapsed="false">
      <c r="A27" s="14" t="s">
        <v>30</v>
      </c>
      <c r="B27" s="14"/>
      <c r="C27" s="18"/>
      <c r="D27" s="18"/>
      <c r="E27" s="18"/>
      <c r="F27" s="18"/>
      <c r="G27" s="25"/>
      <c r="H27" s="25"/>
      <c r="I27" s="25"/>
    </row>
    <row r="28" customFormat="false" ht="12.75" hidden="false" customHeight="false" outlineLevel="0" collapsed="false">
      <c r="A28" s="15" t="s">
        <v>31</v>
      </c>
      <c r="B28" s="25" t="n">
        <v>755.000000040995</v>
      </c>
      <c r="C28" s="17" t="n">
        <v>0.153270575224162</v>
      </c>
      <c r="D28" s="17" t="n">
        <v>0.644190945756025</v>
      </c>
      <c r="E28" s="17" t="n">
        <v>0.202538479019816</v>
      </c>
      <c r="F28" s="18"/>
      <c r="G28" s="19" t="n">
        <v>-1.42616264703946</v>
      </c>
      <c r="H28" s="26" t="n">
        <v>0</v>
      </c>
      <c r="I28" s="26" t="n">
        <v>0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30123694538448</v>
      </c>
      <c r="D29" s="17" t="n">
        <v>0.42830585938234</v>
      </c>
      <c r="E29" s="17" t="n">
        <v>0.270457195233179</v>
      </c>
      <c r="F29" s="18"/>
      <c r="G29" s="19" t="n">
        <v>-0.391480690107948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372194696314583</v>
      </c>
      <c r="D30" s="17" t="n">
        <v>0.366839213606026</v>
      </c>
      <c r="E30" s="17" t="n">
        <v>0.260966090079392</v>
      </c>
      <c r="F30" s="18"/>
      <c r="G30" s="19" t="n">
        <v>0.647403618697212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436730360942864</v>
      </c>
      <c r="D31" s="17" t="n">
        <v>0.332696390667195</v>
      </c>
      <c r="E31" s="17" t="n">
        <v>0.230573248389941</v>
      </c>
      <c r="F31" s="18"/>
      <c r="G31" s="19" t="n">
        <v>3.21806685530318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/>
      <c r="B32" s="14"/>
      <c r="C32" s="22"/>
      <c r="D32" s="22"/>
      <c r="E32" s="22"/>
      <c r="F32" s="22"/>
      <c r="G32" s="25"/>
      <c r="H32" s="29"/>
      <c r="I32" s="29"/>
    </row>
    <row r="33" customFormat="false" ht="12.75" hidden="false" customHeight="false" outlineLevel="0" collapsed="false">
      <c r="A33" s="14" t="s">
        <v>35</v>
      </c>
      <c r="B33" s="30" t="n">
        <f aca="false">SUM(B7:B16)</f>
        <v>1404.73921301635</v>
      </c>
      <c r="C33" s="31" t="n">
        <v>0.240648718507365</v>
      </c>
      <c r="D33" s="31" t="n">
        <v>0.520152105919995</v>
      </c>
      <c r="E33" s="31" t="n">
        <v>0.239199175572645</v>
      </c>
      <c r="F33" s="22"/>
      <c r="G33" s="32" t="n">
        <v>0.577744283733162</v>
      </c>
      <c r="H33" s="32" t="n">
        <v>-1.42616264703946</v>
      </c>
      <c r="I33" s="32" t="n">
        <v>0.679823222198504</v>
      </c>
    </row>
    <row r="34" customFormat="false" ht="12.75" hidden="false" customHeight="false" outlineLevel="0" collapsed="false">
      <c r="A34" s="33"/>
      <c r="B34" s="33"/>
      <c r="C34" s="34"/>
      <c r="D34" s="34"/>
      <c r="E34" s="34"/>
      <c r="F34" s="34"/>
      <c r="H34" s="34"/>
      <c r="I34" s="34"/>
    </row>
    <row r="35" customFormat="false" ht="12.75" hidden="false" customHeight="false" outlineLevel="0" collapsed="false">
      <c r="A35" s="35" t="s">
        <v>36</v>
      </c>
      <c r="B35" s="35"/>
      <c r="C35" s="36"/>
      <c r="D35" s="36"/>
      <c r="E35" s="36"/>
      <c r="F35" s="36"/>
      <c r="G35" s="37"/>
      <c r="H35" s="36"/>
      <c r="I35" s="36"/>
    </row>
    <row r="37" customFormat="false" ht="12.75" hidden="false" customHeight="false" outlineLevel="0" collapsed="false">
      <c r="C37" s="17"/>
      <c r="D37" s="17"/>
      <c r="E37" s="17"/>
    </row>
    <row r="38" customFormat="false" ht="12.75" hidden="false" customHeight="false" outlineLevel="0" collapsed="false">
      <c r="D38" s="38"/>
    </row>
    <row r="39" customFormat="false" ht="12.75" hidden="false" customHeight="false" outlineLevel="0" collapsed="false">
      <c r="B39" s="39"/>
    </row>
    <row r="40" customFormat="false" ht="12.75" hidden="false" customHeight="false" outlineLevel="0" collapsed="false">
      <c r="B40" s="39"/>
    </row>
    <row r="41" customFormat="false" ht="12.75" hidden="false" customHeight="false" outlineLevel="0" collapsed="false">
      <c r="B41" s="39"/>
    </row>
    <row r="42" customFormat="false" ht="12.75" hidden="false" customHeight="false" outlineLevel="0" collapsed="false">
      <c r="B42" s="39"/>
    </row>
    <row r="43" customFormat="false" ht="12.75" hidden="false" customHeight="false" outlineLevel="0" collapsed="false">
      <c r="B43" s="39"/>
    </row>
    <row r="44" customFormat="false" ht="12.75" hidden="false" customHeight="false" outlineLevel="0" collapsed="false">
      <c r="B44" s="39"/>
    </row>
    <row r="45" customFormat="false" ht="12.75" hidden="false" customHeight="false" outlineLevel="0" collapsed="false">
      <c r="B45" s="39"/>
    </row>
    <row r="46" customFormat="false" ht="12.75" hidden="false" customHeight="false" outlineLevel="0" collapsed="false">
      <c r="B46" s="39"/>
      <c r="C46" s="39"/>
      <c r="D46" s="39"/>
    </row>
    <row r="47" customFormat="false" ht="12.75" hidden="false" customHeight="false" outlineLevel="0" collapsed="false">
      <c r="B47" s="39"/>
      <c r="C47" s="39"/>
      <c r="D47" s="39"/>
    </row>
    <row r="48" customFormat="false" ht="12.75" hidden="false" customHeight="false" outlineLevel="0" collapsed="false">
      <c r="B48" s="39"/>
      <c r="C48" s="39"/>
      <c r="D48" s="39"/>
    </row>
    <row r="49" customFormat="false" ht="12.75" hidden="false" customHeight="false" outlineLevel="0" collapsed="false">
      <c r="B49" s="39"/>
      <c r="C49" s="39"/>
      <c r="D49" s="39"/>
    </row>
    <row r="50" customFormat="false" ht="12.75" hidden="false" customHeight="false" outlineLevel="0" collapsed="false">
      <c r="C50" s="19"/>
      <c r="D50" s="19"/>
      <c r="E50" s="19"/>
    </row>
    <row r="51" customFormat="false" ht="12.75" hidden="false" customHeight="false" outlineLevel="0" collapsed="false">
      <c r="C51" s="19"/>
      <c r="D51" s="19"/>
      <c r="E51" s="19"/>
    </row>
    <row r="52" customFormat="false" ht="12.75" hidden="false" customHeight="false" outlineLevel="0" collapsed="false">
      <c r="C52" s="19"/>
      <c r="D52" s="19"/>
      <c r="E52" s="19"/>
    </row>
    <row r="53" customFormat="false" ht="12.75" hidden="false" customHeight="false" outlineLevel="0" collapsed="false">
      <c r="C53" s="19"/>
      <c r="D53" s="19"/>
      <c r="E53" s="19"/>
    </row>
    <row r="54" customFormat="false" ht="12.75" hidden="false" customHeight="false" outlineLevel="0" collapsed="false">
      <c r="C54" s="19"/>
      <c r="D54" s="19"/>
      <c r="E54" s="19"/>
    </row>
    <row r="55" customFormat="false" ht="12.75" hidden="false" customHeight="false" outlineLevel="0" collapsed="false">
      <c r="C55" s="19"/>
      <c r="D55" s="19"/>
      <c r="E55" s="19"/>
    </row>
    <row r="56" customFormat="false" ht="12.75" hidden="false" customHeight="false" outlineLevel="0" collapsed="false">
      <c r="C56" s="19"/>
      <c r="D56" s="19"/>
      <c r="E56" s="19"/>
    </row>
    <row r="57" customFormat="false" ht="12.75" hidden="false" customHeight="false" outlineLevel="0" collapsed="false">
      <c r="C57" s="19"/>
      <c r="D57" s="19"/>
      <c r="E57" s="19"/>
    </row>
    <row r="58" customFormat="false" ht="12.75" hidden="false" customHeight="false" outlineLevel="0" collapsed="false">
      <c r="C58" s="19"/>
      <c r="D58" s="19"/>
      <c r="E58" s="19"/>
    </row>
    <row r="59" customFormat="false" ht="12.75" hidden="false" customHeight="false" outlineLevel="0" collapsed="false">
      <c r="C59" s="19"/>
      <c r="D59" s="19"/>
      <c r="E59" s="19"/>
    </row>
  </sheetData>
  <mergeCells count="7">
    <mergeCell ref="A1:I1"/>
    <mergeCell ref="D2:G2"/>
    <mergeCell ref="H2:I2"/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" right="0.7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7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7" min="7" style="0" width="14.41"/>
  </cols>
  <sheetData>
    <row r="1" customFormat="false" ht="26.25" hidden="false" customHeight="true" outlineLevel="0" collapsed="false">
      <c r="A1" s="2" t="s">
        <v>5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12.75" hidden="false" customHeight="true" outlineLevel="0" collapsed="false">
      <c r="A3" s="7"/>
      <c r="B3" s="8" t="s">
        <v>48</v>
      </c>
      <c r="C3" s="9" t="s">
        <v>3</v>
      </c>
      <c r="D3" s="9"/>
      <c r="E3" s="9"/>
      <c r="F3" s="10"/>
      <c r="G3" s="8" t="s">
        <v>38</v>
      </c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/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</row>
    <row r="7" customFormat="false" ht="12.75" hidden="false" customHeight="false" outlineLevel="0" collapsed="false">
      <c r="A7" s="15" t="s">
        <v>12</v>
      </c>
      <c r="B7" s="40" t="n">
        <v>56.864457857</v>
      </c>
      <c r="C7" s="17" t="n">
        <v>0.339533872889446</v>
      </c>
      <c r="D7" s="17" t="n">
        <v>0.427841224467045</v>
      </c>
      <c r="E7" s="17" t="n">
        <v>0.232624902643509</v>
      </c>
      <c r="F7" s="43"/>
      <c r="G7" s="19" t="n">
        <v>1.63854285057307</v>
      </c>
      <c r="I7" s="49"/>
      <c r="J7" s="49"/>
      <c r="K7" s="49"/>
    </row>
    <row r="8" customFormat="false" ht="12.75" hidden="false" customHeight="false" outlineLevel="0" collapsed="false">
      <c r="A8" s="15" t="s">
        <v>13</v>
      </c>
      <c r="B8" s="40" t="n">
        <v>293.254714535</v>
      </c>
      <c r="C8" s="17" t="n">
        <v>0.305443507782031</v>
      </c>
      <c r="D8" s="17" t="n">
        <v>0.38655954114341</v>
      </c>
      <c r="E8" s="17" t="n">
        <v>0.307996951074561</v>
      </c>
      <c r="F8" s="18"/>
      <c r="G8" s="19" t="n">
        <v>0.657760971759904</v>
      </c>
      <c r="I8" s="49"/>
      <c r="J8" s="49"/>
      <c r="K8" s="49"/>
    </row>
    <row r="9" customFormat="false" ht="12.75" hidden="false" customHeight="false" outlineLevel="0" collapsed="false">
      <c r="A9" s="15" t="s">
        <v>14</v>
      </c>
      <c r="B9" s="40" t="n">
        <v>144.5138816</v>
      </c>
      <c r="C9" s="17" t="n">
        <v>0.55254205966182</v>
      </c>
      <c r="D9" s="17" t="n">
        <v>0.272465866007684</v>
      </c>
      <c r="E9" s="17" t="n">
        <v>0.174992074330495</v>
      </c>
      <c r="F9" s="18"/>
      <c r="G9" s="19" t="n">
        <v>7.00447095990971</v>
      </c>
      <c r="I9" s="49"/>
      <c r="J9" s="49"/>
      <c r="K9" s="49"/>
    </row>
    <row r="10" customFormat="false" ht="12.75" hidden="false" customHeight="false" outlineLevel="0" collapsed="false">
      <c r="A10" s="15" t="s">
        <v>15</v>
      </c>
      <c r="B10" s="40" t="n">
        <v>53.0362755530001</v>
      </c>
      <c r="C10" s="17" t="n">
        <v>0.334322270282156</v>
      </c>
      <c r="D10" s="17" t="n">
        <v>0.386982289749241</v>
      </c>
      <c r="E10" s="17" t="n">
        <v>0.278695439968601</v>
      </c>
      <c r="F10" s="18"/>
      <c r="G10" s="19" t="n">
        <v>3.04068242180139</v>
      </c>
      <c r="I10" s="49"/>
      <c r="J10" s="49"/>
      <c r="K10" s="49"/>
    </row>
    <row r="11" customFormat="false" ht="12.75" hidden="false" customHeight="false" outlineLevel="0" collapsed="false">
      <c r="A11" s="15" t="s">
        <v>16</v>
      </c>
      <c r="B11" s="40" t="n">
        <v>57.661995825</v>
      </c>
      <c r="C11" s="17" t="n">
        <v>0.48587036649726</v>
      </c>
      <c r="D11" s="17" t="n">
        <v>0.307783185467459</v>
      </c>
      <c r="E11" s="17" t="n">
        <v>0.20634644803528</v>
      </c>
      <c r="F11" s="18"/>
      <c r="G11" s="19" t="n">
        <v>6.59997403220135</v>
      </c>
      <c r="I11" s="49"/>
      <c r="J11" s="49"/>
      <c r="K11" s="49"/>
    </row>
    <row r="12" customFormat="false" ht="12.75" hidden="false" customHeight="false" outlineLevel="0" collapsed="false">
      <c r="A12" s="15" t="s">
        <v>17</v>
      </c>
      <c r="B12" s="40" t="n">
        <v>68.109743306</v>
      </c>
      <c r="C12" s="17" t="n">
        <v>0.423771642486336</v>
      </c>
      <c r="D12" s="17" t="n">
        <v>0.320004679459601</v>
      </c>
      <c r="E12" s="17" t="n">
        <v>0.256223678054062</v>
      </c>
      <c r="F12" s="18"/>
      <c r="G12" s="19" t="n">
        <v>2.82357068973741</v>
      </c>
      <c r="I12" s="49"/>
      <c r="J12" s="49"/>
      <c r="K12" s="49"/>
    </row>
    <row r="13" customFormat="false" ht="12.75" hidden="false" customHeight="false" outlineLevel="0" collapsed="false">
      <c r="A13" s="15" t="s">
        <v>18</v>
      </c>
      <c r="B13" s="40" t="n">
        <v>230.009952911</v>
      </c>
      <c r="C13" s="17" t="n">
        <v>0.493846842986338</v>
      </c>
      <c r="D13" s="17" t="n">
        <v>0.288772630203575</v>
      </c>
      <c r="E13" s="17" t="n">
        <v>0.217380526810088</v>
      </c>
      <c r="F13" s="18"/>
      <c r="G13" s="19" t="n">
        <v>4.68078587498888</v>
      </c>
      <c r="I13" s="49"/>
      <c r="J13" s="49"/>
      <c r="K13" s="49"/>
    </row>
    <row r="14" customFormat="false" ht="12.75" hidden="false" customHeight="false" outlineLevel="0" collapsed="false">
      <c r="A14" s="15" t="s">
        <v>19</v>
      </c>
      <c r="B14" s="40" t="n">
        <v>132.391304342</v>
      </c>
      <c r="C14" s="17" t="n">
        <v>0.566227848451869</v>
      </c>
      <c r="D14" s="17" t="n">
        <v>0.253944037236699</v>
      </c>
      <c r="E14" s="17" t="n">
        <v>0.179828114311432</v>
      </c>
      <c r="F14" s="18"/>
      <c r="G14" s="19" t="n">
        <v>8.00663442276489</v>
      </c>
      <c r="I14" s="49"/>
      <c r="J14" s="49"/>
      <c r="K14" s="49"/>
    </row>
    <row r="15" customFormat="false" ht="12.75" hidden="false" customHeight="false" outlineLevel="0" collapsed="false">
      <c r="A15" s="15" t="s">
        <v>20</v>
      </c>
      <c r="B15" s="40" t="n">
        <v>96.661602911</v>
      </c>
      <c r="C15" s="17" t="n">
        <v>0.551882854307603</v>
      </c>
      <c r="D15" s="17" t="n">
        <v>0.232497238461495</v>
      </c>
      <c r="E15" s="17" t="n">
        <v>0.215619907230904</v>
      </c>
      <c r="F15" s="18"/>
      <c r="G15" s="19" t="n">
        <v>3.68571026581639</v>
      </c>
      <c r="I15" s="49"/>
      <c r="J15" s="49"/>
      <c r="K15" s="49"/>
    </row>
    <row r="16" customFormat="false" ht="12.75" hidden="false" customHeight="false" outlineLevel="0" collapsed="false">
      <c r="A16" s="15" t="s">
        <v>21</v>
      </c>
      <c r="B16" s="40" t="n">
        <v>85.49607123</v>
      </c>
      <c r="C16" s="17" t="n">
        <v>0.400708783738816</v>
      </c>
      <c r="D16" s="17" t="n">
        <v>0.287402821350617</v>
      </c>
      <c r="E16" s="17" t="n">
        <v>0.311888394910567</v>
      </c>
      <c r="F16" s="18"/>
      <c r="G16" s="19" t="n">
        <v>-1.21811333878689</v>
      </c>
      <c r="I16" s="49"/>
      <c r="J16" s="49"/>
      <c r="K16" s="49"/>
    </row>
    <row r="17" customFormat="false" ht="12.75" hidden="false" customHeight="false" outlineLevel="0" collapsed="false">
      <c r="A17" s="20"/>
      <c r="B17" s="61"/>
      <c r="C17" s="17"/>
      <c r="D17" s="17"/>
      <c r="E17" s="17"/>
      <c r="F17" s="18"/>
      <c r="G17" s="43"/>
    </row>
    <row r="18" customFormat="false" ht="12.75" hidden="false" customHeight="false" outlineLevel="0" collapsed="false">
      <c r="A18" s="14" t="s">
        <v>22</v>
      </c>
      <c r="B18" s="64"/>
      <c r="C18" s="17"/>
      <c r="D18" s="17"/>
      <c r="E18" s="17"/>
      <c r="F18" s="18"/>
      <c r="G18" s="43"/>
    </row>
    <row r="19" customFormat="false" ht="12.75" hidden="false" customHeight="false" outlineLevel="0" collapsed="false">
      <c r="A19" s="15" t="s">
        <v>23</v>
      </c>
      <c r="B19" s="40" t="n">
        <v>172.831457345</v>
      </c>
      <c r="C19" s="17" t="n">
        <v>0.467431515530557</v>
      </c>
      <c r="D19" s="17" t="n">
        <v>0.273440138116097</v>
      </c>
      <c r="E19" s="17" t="n">
        <v>0.259128346353347</v>
      </c>
      <c r="F19" s="18"/>
      <c r="G19" s="19" t="n">
        <v>4.84499069918172</v>
      </c>
      <c r="I19" s="49"/>
      <c r="J19" s="49"/>
      <c r="K19" s="49"/>
    </row>
    <row r="20" customFormat="false" ht="12.75" hidden="false" customHeight="false" outlineLevel="0" collapsed="false">
      <c r="A20" s="15" t="s">
        <v>24</v>
      </c>
      <c r="B20" s="40" t="n">
        <v>305.43537536</v>
      </c>
      <c r="C20" s="17" t="n">
        <v>0.450656214166788</v>
      </c>
      <c r="D20" s="17" t="n">
        <v>0.320079249610079</v>
      </c>
      <c r="E20" s="17" t="n">
        <v>0.229264536223134</v>
      </c>
      <c r="F20" s="18"/>
      <c r="G20" s="19" t="n">
        <v>2.29175544197818</v>
      </c>
      <c r="I20" s="49"/>
      <c r="J20" s="49"/>
      <c r="K20" s="49"/>
    </row>
    <row r="21" customFormat="false" ht="12.75" hidden="false" customHeight="false" outlineLevel="0" collapsed="false">
      <c r="A21" s="15" t="s">
        <v>25</v>
      </c>
      <c r="B21" s="40" t="n">
        <v>67.551625552</v>
      </c>
      <c r="C21" s="17" t="n">
        <v>0.399013495213625</v>
      </c>
      <c r="D21" s="17" t="n">
        <v>0.388149886901159</v>
      </c>
      <c r="E21" s="17" t="n">
        <v>0.212836617885216</v>
      </c>
      <c r="F21" s="18"/>
      <c r="G21" s="19" t="n">
        <v>2.1761870156907</v>
      </c>
      <c r="I21" s="49"/>
      <c r="J21" s="49"/>
      <c r="K21" s="49"/>
    </row>
    <row r="22" customFormat="false" ht="12.75" hidden="false" customHeight="false" outlineLevel="0" collapsed="false">
      <c r="A22" s="15" t="s">
        <v>26</v>
      </c>
      <c r="B22" s="40" t="n">
        <v>265.096775174</v>
      </c>
      <c r="C22" s="17" t="n">
        <v>0.435023496710189</v>
      </c>
      <c r="D22" s="17" t="n">
        <v>0.333410582818816</v>
      </c>
      <c r="E22" s="17" t="n">
        <v>0.231565920470994</v>
      </c>
      <c r="F22" s="18"/>
      <c r="G22" s="19" t="n">
        <v>3.30144274170733</v>
      </c>
      <c r="I22" s="49"/>
      <c r="J22" s="49"/>
      <c r="K22" s="49"/>
    </row>
    <row r="23" customFormat="false" ht="12.75" hidden="false" customHeight="false" outlineLevel="0" collapsed="false">
      <c r="A23" s="15" t="s">
        <v>27</v>
      </c>
      <c r="B23" s="40" t="n">
        <v>134.661749391</v>
      </c>
      <c r="C23" s="17" t="n">
        <v>0.483218459698069</v>
      </c>
      <c r="D23" s="17" t="n">
        <v>0.23958234687867</v>
      </c>
      <c r="E23" s="17" t="n">
        <v>0.277199193423261</v>
      </c>
      <c r="F23" s="18"/>
      <c r="G23" s="19" t="n">
        <v>5.62937951757843</v>
      </c>
      <c r="I23" s="49"/>
      <c r="J23" s="49"/>
      <c r="K23" s="49"/>
    </row>
    <row r="24" customFormat="false" ht="12.75" hidden="false" customHeight="false" outlineLevel="0" collapsed="false">
      <c r="A24" s="15" t="s">
        <v>28</v>
      </c>
      <c r="B24" s="40" t="n">
        <v>213.9894907</v>
      </c>
      <c r="C24" s="17" t="n">
        <v>0.463466916563417</v>
      </c>
      <c r="D24" s="17" t="n">
        <v>0.312734213831768</v>
      </c>
      <c r="E24" s="17" t="n">
        <v>0.223798869604815</v>
      </c>
      <c r="F24" s="18"/>
      <c r="G24" s="19" t="n">
        <v>6.41972886249618</v>
      </c>
      <c r="I24" s="49"/>
      <c r="J24" s="49"/>
      <c r="K24" s="49"/>
    </row>
    <row r="25" customFormat="false" ht="12.75" hidden="false" customHeight="false" outlineLevel="0" collapsed="false">
      <c r="A25" s="15" t="s">
        <v>29</v>
      </c>
      <c r="B25" s="40" t="n">
        <v>58.433526548</v>
      </c>
      <c r="C25" s="17" t="n">
        <v>0.30408508845217</v>
      </c>
      <c r="D25" s="17" t="n">
        <v>0.412484482918908</v>
      </c>
      <c r="E25" s="17" t="n">
        <v>0.283430428628923</v>
      </c>
      <c r="F25" s="18"/>
      <c r="G25" s="19" t="n">
        <v>0.674998559875961</v>
      </c>
      <c r="I25" s="49"/>
      <c r="J25" s="49"/>
      <c r="K25" s="49"/>
    </row>
    <row r="26" customFormat="false" ht="12.75" hidden="false" customHeight="false" outlineLevel="0" collapsed="false">
      <c r="A26" s="14"/>
      <c r="B26" s="64"/>
      <c r="C26" s="17"/>
      <c r="D26" s="17"/>
      <c r="E26" s="17"/>
      <c r="F26" s="22"/>
      <c r="G26" s="23"/>
      <c r="H26" s="47"/>
      <c r="I26" s="47"/>
    </row>
    <row r="27" customFormat="false" ht="12.75" hidden="false" customHeight="false" outlineLevel="0" collapsed="false">
      <c r="A27" s="14" t="s">
        <v>30</v>
      </c>
      <c r="B27" s="64"/>
      <c r="C27" s="17"/>
      <c r="D27" s="17"/>
      <c r="E27" s="17"/>
      <c r="F27" s="18"/>
      <c r="G27" s="43"/>
      <c r="H27" s="47"/>
      <c r="I27" s="47"/>
    </row>
    <row r="28" customFormat="false" ht="12.75" hidden="false" customHeight="false" outlineLevel="0" collapsed="false">
      <c r="A28" s="27" t="s">
        <v>32</v>
      </c>
      <c r="B28" s="40" t="n">
        <v>1057.615112686</v>
      </c>
      <c r="C28" s="17" t="n">
        <v>0.427566082369155</v>
      </c>
      <c r="D28" s="17" t="n">
        <v>0.331789547985596</v>
      </c>
      <c r="E28" s="17" t="n">
        <v>0.240644369645249</v>
      </c>
      <c r="F28" s="18"/>
      <c r="G28" s="19" t="n">
        <v>3.49479508776112</v>
      </c>
      <c r="I28" s="49"/>
      <c r="J28" s="49"/>
      <c r="K28" s="49"/>
    </row>
    <row r="29" customFormat="false" ht="12.75" hidden="false" customHeight="false" outlineLevel="0" collapsed="false">
      <c r="A29" s="15" t="s">
        <v>33</v>
      </c>
      <c r="B29" s="40" t="n">
        <v>147.86354113</v>
      </c>
      <c r="C29" s="17" t="n">
        <v>0.555402452070324</v>
      </c>
      <c r="D29" s="17" t="n">
        <v>0.211049874364981</v>
      </c>
      <c r="E29" s="17" t="n">
        <v>0.233547673564696</v>
      </c>
      <c r="F29" s="18"/>
      <c r="G29" s="19" t="n">
        <v>3.52009353054825</v>
      </c>
      <c r="I29" s="49"/>
      <c r="J29" s="49"/>
      <c r="K29" s="49"/>
    </row>
    <row r="30" customFormat="false" ht="12.75" hidden="false" customHeight="false" outlineLevel="0" collapsed="false">
      <c r="A30" s="15" t="s">
        <v>34</v>
      </c>
      <c r="B30" s="40" t="n">
        <v>12.521346254</v>
      </c>
      <c r="C30" s="17" t="n">
        <v>0.596943231454999</v>
      </c>
      <c r="D30" s="17" t="n">
        <v>0.166157205239762</v>
      </c>
      <c r="E30" s="17" t="n">
        <v>0.236899563305238</v>
      </c>
      <c r="F30" s="18"/>
      <c r="G30" s="19" t="n">
        <v>5.65099124934839</v>
      </c>
      <c r="I30" s="49"/>
      <c r="J30" s="49"/>
      <c r="K30" s="49"/>
    </row>
    <row r="31" customFormat="false" ht="12.75" hidden="false" customHeight="false" outlineLevel="0" collapsed="false">
      <c r="A31" s="14"/>
      <c r="B31" s="66"/>
      <c r="C31" s="17"/>
      <c r="D31" s="17"/>
      <c r="E31" s="17"/>
      <c r="F31" s="22"/>
      <c r="G31" s="43"/>
      <c r="H31" s="47"/>
    </row>
    <row r="32" customFormat="false" ht="12.75" hidden="false" customHeight="false" outlineLevel="0" collapsed="false">
      <c r="A32" s="14" t="s">
        <v>35</v>
      </c>
      <c r="B32" s="41" t="n">
        <f aca="false">SUM(B28:B31)</f>
        <v>1218.00000007</v>
      </c>
      <c r="C32" s="31" t="n">
        <v>0.446081275959611</v>
      </c>
      <c r="D32" s="31" t="n">
        <v>0.314237666874456</v>
      </c>
      <c r="E32" s="31" t="n">
        <v>0.239681057165931</v>
      </c>
      <c r="F32" s="22"/>
      <c r="G32" s="32" t="n">
        <v>3.73858792617617</v>
      </c>
      <c r="I32" s="49"/>
      <c r="J32" s="49"/>
      <c r="K32" s="49"/>
    </row>
    <row r="33" customFormat="false" ht="24.75" hidden="false" customHeight="true" outlineLevel="0" collapsed="false">
      <c r="A33" s="69" t="s">
        <v>49</v>
      </c>
      <c r="B33" s="69"/>
      <c r="C33" s="69"/>
      <c r="D33" s="69"/>
      <c r="E33" s="69"/>
      <c r="F33" s="69"/>
      <c r="G33" s="69"/>
    </row>
    <row r="34" customFormat="false" ht="12.75" hidden="false" customHeight="false" outlineLevel="0" collapsed="false">
      <c r="A34" s="35" t="s">
        <v>36</v>
      </c>
      <c r="B34" s="35"/>
      <c r="C34" s="36"/>
      <c r="D34" s="36"/>
      <c r="E34" s="36"/>
      <c r="F34" s="36"/>
      <c r="G34" s="44"/>
    </row>
    <row r="36" customFormat="false" ht="12.75" hidden="false" customHeight="false" outlineLevel="0" collapsed="false">
      <c r="C36" s="45"/>
      <c r="D36" s="45"/>
      <c r="E36" s="45"/>
    </row>
    <row r="37" customFormat="false" ht="12.75" hidden="false" customHeight="false" outlineLevel="0" collapsed="false">
      <c r="C37" s="45"/>
      <c r="D37" s="45"/>
      <c r="E37" s="45"/>
    </row>
    <row r="38" customFormat="false" ht="12.75" hidden="false" customHeight="false" outlineLevel="0" collapsed="false">
      <c r="B38" s="45"/>
      <c r="C38" s="45"/>
      <c r="D38" s="45"/>
      <c r="E38" s="45"/>
    </row>
    <row r="39" customFormat="false" ht="12.75" hidden="false" customHeight="false" outlineLevel="0" collapsed="false">
      <c r="B39" s="45"/>
      <c r="C39" s="45"/>
      <c r="D39" s="45"/>
      <c r="E39" s="45"/>
    </row>
    <row r="40" customFormat="false" ht="12.75" hidden="false" customHeight="false" outlineLevel="0" collapsed="false">
      <c r="B40" s="45"/>
      <c r="C40" s="45"/>
      <c r="D40" s="45"/>
      <c r="E40" s="45"/>
    </row>
    <row r="41" customFormat="false" ht="12.75" hidden="false" customHeight="false" outlineLevel="0" collapsed="false">
      <c r="B41" s="45"/>
      <c r="C41" s="45"/>
      <c r="D41" s="45"/>
      <c r="E41" s="45"/>
    </row>
    <row r="42" customFormat="false" ht="12.75" hidden="false" customHeight="false" outlineLevel="0" collapsed="false">
      <c r="B42" s="45"/>
      <c r="C42" s="45"/>
      <c r="D42" s="45"/>
      <c r="E42" s="45"/>
    </row>
    <row r="43" customFormat="false" ht="12.75" hidden="false" customHeight="false" outlineLevel="0" collapsed="false">
      <c r="B43" s="45"/>
      <c r="C43" s="45"/>
      <c r="D43" s="45"/>
      <c r="E43" s="45"/>
    </row>
    <row r="44" customFormat="false" ht="12.75" hidden="false" customHeight="false" outlineLevel="0" collapsed="false">
      <c r="B44" s="45"/>
      <c r="C44" s="45"/>
      <c r="D44" s="45"/>
      <c r="E44" s="45"/>
    </row>
    <row r="45" customFormat="false" ht="12.75" hidden="false" customHeight="false" outlineLevel="0" collapsed="false">
      <c r="B45" s="45"/>
      <c r="C45" s="45"/>
      <c r="D45" s="45"/>
      <c r="E45" s="45"/>
    </row>
    <row r="46" customFormat="false" ht="12.75" hidden="false" customHeight="false" outlineLevel="0" collapsed="false">
      <c r="B46" s="45"/>
      <c r="C46" s="45"/>
      <c r="D46" s="45"/>
    </row>
    <row r="47" customFormat="false" ht="12.75" hidden="false" customHeight="false" outlineLevel="0" collapsed="false">
      <c r="B47" s="45"/>
      <c r="C47" s="45"/>
      <c r="D47" s="45"/>
    </row>
    <row r="48" customFormat="false" ht="12.75" hidden="false" customHeight="false" outlineLevel="0" collapsed="false">
      <c r="B48" s="45"/>
      <c r="C48" s="45"/>
      <c r="D48" s="45"/>
    </row>
  </sheetData>
  <mergeCells count="7">
    <mergeCell ref="A1:G1"/>
    <mergeCell ref="D2:G2"/>
    <mergeCell ref="A3:A4"/>
    <mergeCell ref="B3:B4"/>
    <mergeCell ref="C3:E3"/>
    <mergeCell ref="G3:G4"/>
    <mergeCell ref="A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1.42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12.75" hidden="false" customHeight="true" outlineLevel="0" collapsed="false">
      <c r="A3" s="7"/>
      <c r="B3" s="8" t="s">
        <v>48</v>
      </c>
      <c r="C3" s="9" t="s">
        <v>3</v>
      </c>
      <c r="D3" s="9"/>
      <c r="E3" s="9"/>
      <c r="F3" s="10"/>
      <c r="G3" s="8" t="s">
        <v>4</v>
      </c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/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</row>
    <row r="7" customFormat="false" ht="12.75" hidden="false" customHeight="false" outlineLevel="0" collapsed="false">
      <c r="A7" s="15" t="s">
        <v>12</v>
      </c>
      <c r="B7" s="40" t="n">
        <v>56.864457857</v>
      </c>
      <c r="C7" s="17" t="n">
        <v>0.227107480012541</v>
      </c>
      <c r="D7" s="17" t="n">
        <v>0.423022803060554</v>
      </c>
      <c r="E7" s="17" t="n">
        <v>0.349869716926906</v>
      </c>
      <c r="F7" s="21"/>
      <c r="G7" s="19" t="n">
        <v>-0.0298069475849197</v>
      </c>
      <c r="I7" s="49"/>
    </row>
    <row r="8" customFormat="false" ht="12.75" hidden="false" customHeight="false" outlineLevel="0" collapsed="false">
      <c r="A8" s="15" t="s">
        <v>13</v>
      </c>
      <c r="B8" s="40" t="n">
        <v>293.254714535</v>
      </c>
      <c r="C8" s="17" t="n">
        <v>0.293823751534726</v>
      </c>
      <c r="D8" s="17" t="n">
        <v>0.417007456018743</v>
      </c>
      <c r="E8" s="17" t="n">
        <v>0.289168792446533</v>
      </c>
      <c r="F8" s="21"/>
      <c r="G8" s="19" t="n">
        <v>12.7096359722343</v>
      </c>
    </row>
    <row r="9" customFormat="false" ht="12.75" hidden="false" customHeight="false" outlineLevel="0" collapsed="false">
      <c r="A9" s="15" t="s">
        <v>14</v>
      </c>
      <c r="B9" s="40" t="n">
        <v>144.5138816</v>
      </c>
      <c r="C9" s="17" t="n">
        <v>0.354070237505794</v>
      </c>
      <c r="D9" s="17" t="n">
        <v>0.366567484348142</v>
      </c>
      <c r="E9" s="17" t="n">
        <v>0.279362278146063</v>
      </c>
      <c r="F9" s="21"/>
      <c r="G9" s="19" t="n">
        <v>3.46718693268347</v>
      </c>
    </row>
    <row r="10" customFormat="false" ht="12.75" hidden="false" customHeight="false" outlineLevel="0" collapsed="false">
      <c r="A10" s="15" t="s">
        <v>15</v>
      </c>
      <c r="B10" s="40" t="n">
        <v>53.0362755530001</v>
      </c>
      <c r="C10" s="17" t="n">
        <v>0.250502249371457</v>
      </c>
      <c r="D10" s="17" t="n">
        <v>0.668114870222635</v>
      </c>
      <c r="E10" s="17" t="n">
        <v>0.0813828804059036</v>
      </c>
      <c r="F10" s="21"/>
      <c r="G10" s="19" t="n">
        <v>9.79795410114642</v>
      </c>
    </row>
    <row r="11" customFormat="false" ht="12.75" hidden="false" customHeight="false" outlineLevel="0" collapsed="false">
      <c r="A11" s="15" t="s">
        <v>16</v>
      </c>
      <c r="B11" s="40" t="n">
        <v>57.661995825</v>
      </c>
      <c r="C11" s="17" t="n">
        <v>0.348392188469556</v>
      </c>
      <c r="D11" s="17" t="n">
        <v>0.467078890386741</v>
      </c>
      <c r="E11" s="17" t="n">
        <v>0.184528921143702</v>
      </c>
      <c r="F11" s="21"/>
      <c r="G11" s="19" t="n">
        <v>4.20878842307674</v>
      </c>
    </row>
    <row r="12" customFormat="false" ht="12.75" hidden="false" customHeight="false" outlineLevel="0" collapsed="false">
      <c r="A12" s="15" t="s">
        <v>17</v>
      </c>
      <c r="B12" s="40" t="n">
        <v>68.109743306</v>
      </c>
      <c r="C12" s="17" t="n">
        <v>0.173343756098824</v>
      </c>
      <c r="D12" s="17" t="n">
        <v>0.446394371712025</v>
      </c>
      <c r="E12" s="17" t="n">
        <v>0.38026187218915</v>
      </c>
      <c r="F12" s="21"/>
      <c r="G12" s="19" t="n">
        <v>-2.38670363158508</v>
      </c>
    </row>
    <row r="13" customFormat="false" ht="12.75" hidden="false" customHeight="false" outlineLevel="0" collapsed="false">
      <c r="A13" s="15" t="s">
        <v>18</v>
      </c>
      <c r="B13" s="40" t="n">
        <v>230.009952911</v>
      </c>
      <c r="C13" s="17" t="n">
        <v>0.380765487905337</v>
      </c>
      <c r="D13" s="17" t="n">
        <v>0.447122439127203</v>
      </c>
      <c r="E13" s="17" t="n">
        <v>0.172112072967461</v>
      </c>
      <c r="F13" s="21"/>
      <c r="G13" s="19" t="n">
        <v>2.13295259454561</v>
      </c>
    </row>
    <row r="14" customFormat="false" ht="12.75" hidden="false" customHeight="false" outlineLevel="0" collapsed="false">
      <c r="A14" s="15" t="s">
        <v>19</v>
      </c>
      <c r="B14" s="40" t="n">
        <v>132.391304342</v>
      </c>
      <c r="C14" s="17" t="n">
        <v>0.349475704338984</v>
      </c>
      <c r="D14" s="17" t="n">
        <v>0.548740907146974</v>
      </c>
      <c r="E14" s="17" t="n">
        <v>0.101783388514042</v>
      </c>
      <c r="F14" s="21"/>
      <c r="G14" s="19" t="n">
        <v>3.68758606102677</v>
      </c>
    </row>
    <row r="15" customFormat="false" ht="12.75" hidden="false" customHeight="false" outlineLevel="0" collapsed="false">
      <c r="A15" s="15" t="s">
        <v>20</v>
      </c>
      <c r="B15" s="40" t="n">
        <v>96.661602911</v>
      </c>
      <c r="C15" s="17" t="n">
        <v>0.426423914035448</v>
      </c>
      <c r="D15" s="17" t="n">
        <v>0.468829646247397</v>
      </c>
      <c r="E15" s="17" t="n">
        <v>0.104746439717156</v>
      </c>
      <c r="F15" s="21"/>
      <c r="G15" s="19" t="n">
        <v>3.96377886753892</v>
      </c>
    </row>
    <row r="16" customFormat="false" ht="12.75" hidden="false" customHeight="false" outlineLevel="0" collapsed="false">
      <c r="A16" s="15" t="s">
        <v>21</v>
      </c>
      <c r="B16" s="40" t="n">
        <v>85.49607123</v>
      </c>
      <c r="C16" s="17" t="n">
        <v>0.339975383219237</v>
      </c>
      <c r="D16" s="17" t="n">
        <v>0.35736228046127</v>
      </c>
      <c r="E16" s="17" t="n">
        <v>0.302662336319493</v>
      </c>
      <c r="F16" s="21"/>
      <c r="G16" s="19" t="n">
        <v>-2.85776928394623</v>
      </c>
    </row>
    <row r="17" customFormat="false" ht="12.75" hidden="false" customHeight="false" outlineLevel="0" collapsed="false">
      <c r="A17" s="20"/>
      <c r="B17" s="61"/>
      <c r="C17" s="46"/>
      <c r="D17" s="46"/>
      <c r="E17" s="46"/>
      <c r="F17" s="21"/>
      <c r="G17" s="21"/>
    </row>
    <row r="18" customFormat="false" ht="12.75" hidden="false" customHeight="false" outlineLevel="0" collapsed="false">
      <c r="A18" s="14" t="s">
        <v>22</v>
      </c>
      <c r="B18" s="64"/>
      <c r="C18" s="46"/>
      <c r="D18" s="46"/>
      <c r="E18" s="46"/>
      <c r="F18" s="21"/>
      <c r="G18" s="21"/>
    </row>
    <row r="19" customFormat="false" ht="12.75" hidden="false" customHeight="false" outlineLevel="0" collapsed="false">
      <c r="A19" s="15" t="s">
        <v>23</v>
      </c>
      <c r="B19" s="40" t="n">
        <v>172.831457345</v>
      </c>
      <c r="C19" s="17" t="n">
        <v>0.38045921759694</v>
      </c>
      <c r="D19" s="17" t="n">
        <v>0.394081054160085</v>
      </c>
      <c r="E19" s="17" t="n">
        <v>0.225459728242975</v>
      </c>
      <c r="F19" s="21"/>
      <c r="G19" s="19" t="n">
        <v>3.43097681901254</v>
      </c>
    </row>
    <row r="20" customFormat="false" ht="12.75" hidden="false" customHeight="false" outlineLevel="0" collapsed="false">
      <c r="A20" s="15" t="s">
        <v>24</v>
      </c>
      <c r="B20" s="40" t="n">
        <v>305.43537536</v>
      </c>
      <c r="C20" s="17" t="n">
        <v>0.334210421200352</v>
      </c>
      <c r="D20" s="17" t="n">
        <v>0.432315538046284</v>
      </c>
      <c r="E20" s="17" t="n">
        <v>0.233474040753365</v>
      </c>
      <c r="F20" s="21"/>
      <c r="G20" s="19" t="n">
        <v>4.06642889710068</v>
      </c>
    </row>
    <row r="21" customFormat="false" ht="12.75" hidden="false" customHeight="false" outlineLevel="0" collapsed="false">
      <c r="A21" s="15" t="s">
        <v>25</v>
      </c>
      <c r="B21" s="40" t="n">
        <v>67.551625552</v>
      </c>
      <c r="C21" s="17" t="n">
        <v>0.258923796845026</v>
      </c>
      <c r="D21" s="17" t="n">
        <v>0.663007370462539</v>
      </c>
      <c r="E21" s="17" t="n">
        <v>0.0780688326924346</v>
      </c>
      <c r="F21" s="21"/>
      <c r="G21" s="19" t="n">
        <v>-0.329273319165</v>
      </c>
    </row>
    <row r="22" customFormat="false" ht="12.75" hidden="false" customHeight="false" outlineLevel="0" collapsed="false">
      <c r="A22" s="15" t="s">
        <v>26</v>
      </c>
      <c r="B22" s="40" t="n">
        <v>265.096775174</v>
      </c>
      <c r="C22" s="17" t="n">
        <v>0.306710960187508</v>
      </c>
      <c r="D22" s="17" t="n">
        <v>0.447474727216283</v>
      </c>
      <c r="E22" s="17" t="n">
        <v>0.24581431259621</v>
      </c>
      <c r="F22" s="21"/>
      <c r="G22" s="19" t="n">
        <v>1.94555578437075</v>
      </c>
    </row>
    <row r="23" customFormat="false" ht="12.75" hidden="false" customHeight="false" outlineLevel="0" collapsed="false">
      <c r="A23" s="15" t="s">
        <v>27</v>
      </c>
      <c r="B23" s="40" t="n">
        <v>134.661749391</v>
      </c>
      <c r="C23" s="17" t="n">
        <v>0.428326191092018</v>
      </c>
      <c r="D23" s="17" t="n">
        <v>0.315968971269533</v>
      </c>
      <c r="E23" s="17" t="n">
        <v>0.25570483763845</v>
      </c>
      <c r="F23" s="21"/>
      <c r="G23" s="19" t="n">
        <v>3.15328135336758</v>
      </c>
    </row>
    <row r="24" customFormat="false" ht="12.75" hidden="false" customHeight="false" outlineLevel="0" collapsed="false">
      <c r="A24" s="15" t="s">
        <v>28</v>
      </c>
      <c r="B24" s="40" t="n">
        <v>213.9894907</v>
      </c>
      <c r="C24" s="17" t="n">
        <v>0.262511788243651</v>
      </c>
      <c r="D24" s="17" t="n">
        <v>0.542955309944166</v>
      </c>
      <c r="E24" s="17" t="n">
        <v>0.194532901812182</v>
      </c>
      <c r="F24" s="21"/>
      <c r="G24" s="19" t="n">
        <v>3.88217229617284</v>
      </c>
    </row>
    <row r="25" customFormat="false" ht="12.75" hidden="false" customHeight="false" outlineLevel="0" collapsed="false">
      <c r="A25" s="15" t="s">
        <v>29</v>
      </c>
      <c r="B25" s="40" t="n">
        <v>58.433526548</v>
      </c>
      <c r="C25" s="17" t="n">
        <v>0.382678555388085</v>
      </c>
      <c r="D25" s="17" t="n">
        <v>0.509691066688434</v>
      </c>
      <c r="E25" s="17" t="n">
        <v>0.107630377923482</v>
      </c>
      <c r="F25" s="21"/>
      <c r="G25" s="19" t="n">
        <v>4.54103611661666</v>
      </c>
    </row>
    <row r="26" customFormat="false" ht="12.75" hidden="false" customHeight="false" outlineLevel="0" collapsed="false">
      <c r="A26" s="14"/>
      <c r="B26" s="64"/>
      <c r="C26" s="17"/>
      <c r="D26" s="17"/>
      <c r="E26" s="17"/>
      <c r="F26" s="23"/>
      <c r="G26" s="23"/>
      <c r="H26" s="47"/>
    </row>
    <row r="27" customFormat="false" ht="12.75" hidden="false" customHeight="false" outlineLevel="0" collapsed="false">
      <c r="A27" s="14" t="s">
        <v>30</v>
      </c>
      <c r="B27" s="64"/>
      <c r="C27" s="46"/>
      <c r="D27" s="46"/>
      <c r="E27" s="46"/>
      <c r="F27" s="21"/>
      <c r="G27" s="43"/>
      <c r="H27" s="47"/>
    </row>
    <row r="28" customFormat="false" ht="12.75" hidden="false" customHeight="false" outlineLevel="0" collapsed="false">
      <c r="A28" s="27" t="s">
        <v>32</v>
      </c>
      <c r="B28" s="40" t="n">
        <v>1057.615112686</v>
      </c>
      <c r="C28" s="17" t="n">
        <v>0.298291535913029</v>
      </c>
      <c r="D28" s="17" t="n">
        <v>0.466238546488794</v>
      </c>
      <c r="E28" s="17" t="n">
        <v>0.235469917598173</v>
      </c>
      <c r="F28" s="21"/>
      <c r="G28" s="19" t="n">
        <v>1.88794431376106</v>
      </c>
    </row>
    <row r="29" customFormat="false" ht="12.75" hidden="false" customHeight="false" outlineLevel="0" collapsed="false">
      <c r="A29" s="15" t="s">
        <v>33</v>
      </c>
      <c r="B29" s="40" t="n">
        <v>147.86354113</v>
      </c>
      <c r="C29" s="17" t="n">
        <v>0.423006848561843</v>
      </c>
      <c r="D29" s="17" t="n">
        <v>0.412033903971686</v>
      </c>
      <c r="E29" s="17" t="n">
        <v>0.164959247466472</v>
      </c>
      <c r="F29" s="21"/>
      <c r="G29" s="19" t="n">
        <v>3.17029469149726</v>
      </c>
    </row>
    <row r="30" customFormat="false" ht="12.75" hidden="false" customHeight="false" outlineLevel="0" collapsed="false">
      <c r="A30" s="15" t="s">
        <v>34</v>
      </c>
      <c r="B30" s="40" t="n">
        <v>12.521346254</v>
      </c>
      <c r="C30" s="17" t="n">
        <v>0.586994535455829</v>
      </c>
      <c r="D30" s="17" t="n">
        <v>0.20699453556436</v>
      </c>
      <c r="E30" s="17" t="n">
        <v>0.20601092897981</v>
      </c>
      <c r="F30" s="21"/>
      <c r="G30" s="19" t="n">
        <v>5.03015870939527</v>
      </c>
    </row>
    <row r="31" customFormat="false" ht="12.75" hidden="false" customHeight="false" outlineLevel="0" collapsed="false">
      <c r="A31" s="14"/>
      <c r="B31" s="66"/>
      <c r="C31" s="48"/>
      <c r="D31" s="48"/>
      <c r="E31" s="48"/>
      <c r="F31" s="23"/>
      <c r="G31" s="43"/>
    </row>
    <row r="32" customFormat="false" ht="12.75" hidden="false" customHeight="false" outlineLevel="0" collapsed="false">
      <c r="A32" s="14" t="s">
        <v>35</v>
      </c>
      <c r="B32" s="41" t="n">
        <f aca="false">SUM(B28:B31)</f>
        <v>1218.00000007</v>
      </c>
      <c r="C32" s="31" t="n">
        <v>0.32886924600661</v>
      </c>
      <c r="D32" s="31" t="n">
        <v>0.450315440858566</v>
      </c>
      <c r="E32" s="31" t="n">
        <v>0.220815313134821</v>
      </c>
      <c r="F32" s="23"/>
      <c r="G32" s="32" t="n">
        <v>3.35912733305846</v>
      </c>
    </row>
    <row r="33" customFormat="false" ht="21.75" hidden="false" customHeight="true" outlineLevel="0" collapsed="false">
      <c r="A33" s="69" t="s">
        <v>49</v>
      </c>
      <c r="B33" s="69"/>
      <c r="C33" s="69"/>
      <c r="D33" s="69"/>
      <c r="E33" s="69"/>
      <c r="F33" s="69"/>
      <c r="G33" s="69"/>
    </row>
    <row r="34" customFormat="false" ht="12.75" hidden="false" customHeight="false" outlineLevel="0" collapsed="false">
      <c r="A34" s="35" t="s">
        <v>36</v>
      </c>
      <c r="B34" s="35"/>
      <c r="C34" s="36"/>
      <c r="D34" s="36"/>
      <c r="E34" s="36"/>
      <c r="F34" s="36"/>
      <c r="G34" s="44"/>
    </row>
    <row r="36" customFormat="false" ht="12.75" hidden="false" customHeight="false" outlineLevel="0" collapsed="false">
      <c r="C36" s="45"/>
      <c r="D36" s="45"/>
      <c r="E36" s="45"/>
    </row>
    <row r="37" customFormat="false" ht="12.75" hidden="false" customHeight="false" outlineLevel="0" collapsed="false">
      <c r="C37" s="45"/>
      <c r="D37" s="45"/>
      <c r="E37" s="45"/>
    </row>
    <row r="38" customFormat="false" ht="12.75" hidden="false" customHeight="false" outlineLevel="0" collapsed="false">
      <c r="B38" s="45"/>
      <c r="C38" s="45"/>
      <c r="D38" s="45"/>
      <c r="E38" s="45"/>
    </row>
    <row r="39" customFormat="false" ht="12.75" hidden="false" customHeight="false" outlineLevel="0" collapsed="false">
      <c r="B39" s="45"/>
      <c r="C39" s="45"/>
      <c r="D39" s="45"/>
      <c r="E39" s="45"/>
    </row>
    <row r="40" customFormat="false" ht="12.75" hidden="false" customHeight="false" outlineLevel="0" collapsed="false">
      <c r="B40" s="45"/>
      <c r="C40" s="45"/>
      <c r="D40" s="45"/>
      <c r="E40" s="45"/>
    </row>
    <row r="41" customFormat="false" ht="12.75" hidden="false" customHeight="false" outlineLevel="0" collapsed="false">
      <c r="B41" s="45"/>
      <c r="C41" s="45"/>
      <c r="D41" s="45"/>
      <c r="E41" s="45"/>
    </row>
    <row r="42" customFormat="false" ht="12.75" hidden="false" customHeight="false" outlineLevel="0" collapsed="false">
      <c r="B42" s="45"/>
      <c r="C42" s="45"/>
      <c r="D42" s="45"/>
      <c r="E42" s="45"/>
    </row>
    <row r="43" customFormat="false" ht="12.75" hidden="false" customHeight="false" outlineLevel="0" collapsed="false">
      <c r="B43" s="45"/>
      <c r="C43" s="45"/>
      <c r="D43" s="45"/>
      <c r="E43" s="45"/>
    </row>
    <row r="44" customFormat="false" ht="12.75" hidden="false" customHeight="false" outlineLevel="0" collapsed="false">
      <c r="B44" s="45"/>
      <c r="C44" s="45"/>
      <c r="D44" s="45"/>
      <c r="E44" s="45"/>
    </row>
    <row r="45" customFormat="false" ht="12.75" hidden="false" customHeight="false" outlineLevel="0" collapsed="false">
      <c r="B45" s="45"/>
      <c r="C45" s="45"/>
      <c r="D45" s="45"/>
      <c r="E45" s="45"/>
    </row>
    <row r="46" customFormat="false" ht="12.75" hidden="false" customHeight="false" outlineLevel="0" collapsed="false">
      <c r="B46" s="45"/>
      <c r="C46" s="45"/>
      <c r="D46" s="45"/>
    </row>
    <row r="47" customFormat="false" ht="12.75" hidden="false" customHeight="false" outlineLevel="0" collapsed="false">
      <c r="B47" s="45"/>
      <c r="C47" s="45"/>
      <c r="D47" s="45"/>
    </row>
    <row r="48" customFormat="false" ht="12.75" hidden="false" customHeight="false" outlineLevel="0" collapsed="false">
      <c r="B48" s="45"/>
      <c r="C48" s="45"/>
      <c r="D48" s="45"/>
    </row>
  </sheetData>
  <mergeCells count="7">
    <mergeCell ref="A1:G1"/>
    <mergeCell ref="D2:G2"/>
    <mergeCell ref="A3:A4"/>
    <mergeCell ref="B3:B4"/>
    <mergeCell ref="C3:E3"/>
    <mergeCell ref="G3:G4"/>
    <mergeCell ref="A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7" min="7" style="0" width="12.85"/>
  </cols>
  <sheetData>
    <row r="1" customFormat="false" ht="25.5" hidden="false" customHeight="true" outlineLevel="0" collapsed="false">
      <c r="A1" s="2" t="s">
        <v>52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10"/>
      <c r="G3" s="8" t="s">
        <v>38</v>
      </c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/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</row>
    <row r="7" customFormat="false" ht="12.75" hidden="false" customHeight="false" outlineLevel="0" collapsed="false">
      <c r="A7" s="15" t="s">
        <v>12</v>
      </c>
      <c r="B7" s="40" t="n">
        <v>56.864457857</v>
      </c>
      <c r="C7" s="17" t="n">
        <v>0.369829607922173</v>
      </c>
      <c r="D7" s="17" t="n">
        <v>0.534167304039823</v>
      </c>
      <c r="E7" s="17" t="n">
        <v>0.0960030880380041</v>
      </c>
      <c r="F7" s="21"/>
      <c r="G7" s="19" t="n">
        <v>3.53992583873711</v>
      </c>
    </row>
    <row r="8" customFormat="false" ht="12.75" hidden="false" customHeight="false" outlineLevel="0" collapsed="false">
      <c r="A8" s="15" t="s">
        <v>13</v>
      </c>
      <c r="B8" s="40" t="n">
        <v>293.254714535</v>
      </c>
      <c r="C8" s="17" t="n">
        <v>0.347298371706028</v>
      </c>
      <c r="D8" s="17" t="n">
        <v>0.397465914594517</v>
      </c>
      <c r="E8" s="17" t="n">
        <v>0.255235713699456</v>
      </c>
      <c r="F8" s="21"/>
      <c r="G8" s="19" t="n">
        <v>1.66587712900507</v>
      </c>
    </row>
    <row r="9" customFormat="false" ht="12.75" hidden="false" customHeight="false" outlineLevel="0" collapsed="false">
      <c r="A9" s="15" t="s">
        <v>14</v>
      </c>
      <c r="B9" s="40" t="n">
        <v>144.5138816</v>
      </c>
      <c r="C9" s="17" t="n">
        <v>0.416926907558045</v>
      </c>
      <c r="D9" s="17" t="n">
        <v>0.364977516683151</v>
      </c>
      <c r="E9" s="17" t="n">
        <v>0.218095575758802</v>
      </c>
      <c r="F9" s="21"/>
      <c r="G9" s="19" t="n">
        <v>8.40663397540397</v>
      </c>
    </row>
    <row r="10" customFormat="false" ht="12.75" hidden="false" customHeight="false" outlineLevel="0" collapsed="false">
      <c r="A10" s="15" t="s">
        <v>15</v>
      </c>
      <c r="B10" s="40" t="n">
        <v>53.0362755530001</v>
      </c>
      <c r="C10" s="17" t="n">
        <v>0.13760726432038</v>
      </c>
      <c r="D10" s="17" t="n">
        <v>0.712531792936686</v>
      </c>
      <c r="E10" s="17" t="n">
        <v>0.149860942742931</v>
      </c>
      <c r="F10" s="21"/>
      <c r="G10" s="19" t="n">
        <v>9.6934836191506</v>
      </c>
    </row>
    <row r="11" customFormat="false" ht="12.75" hidden="false" customHeight="false" outlineLevel="0" collapsed="false">
      <c r="A11" s="15" t="s">
        <v>16</v>
      </c>
      <c r="B11" s="40" t="n">
        <v>57.661995825</v>
      </c>
      <c r="C11" s="17" t="n">
        <v>0.400509553201754</v>
      </c>
      <c r="D11" s="17" t="n">
        <v>0.41844812656344</v>
      </c>
      <c r="E11" s="17" t="n">
        <v>0.181042320234804</v>
      </c>
      <c r="F11" s="21"/>
      <c r="G11" s="19" t="n">
        <v>6.37450365311823</v>
      </c>
    </row>
    <row r="12" customFormat="false" ht="12.75" hidden="false" customHeight="false" outlineLevel="0" collapsed="false">
      <c r="A12" s="15" t="s">
        <v>17</v>
      </c>
      <c r="B12" s="40" t="n">
        <v>68.109743306</v>
      </c>
      <c r="C12" s="17" t="n">
        <v>0.25519231499631</v>
      </c>
      <c r="D12" s="17" t="n">
        <v>0.469985191934769</v>
      </c>
      <c r="E12" s="17" t="n">
        <v>0.274822493068921</v>
      </c>
      <c r="F12" s="21"/>
      <c r="G12" s="19" t="n">
        <v>0.89365426994329</v>
      </c>
    </row>
    <row r="13" customFormat="false" ht="12.75" hidden="false" customHeight="false" outlineLevel="0" collapsed="false">
      <c r="A13" s="15" t="s">
        <v>18</v>
      </c>
      <c r="B13" s="40" t="n">
        <v>230.009952911</v>
      </c>
      <c r="C13" s="17" t="n">
        <v>0.423112764722406</v>
      </c>
      <c r="D13" s="17" t="n">
        <v>0.445232796670831</v>
      </c>
      <c r="E13" s="17" t="n">
        <v>0.131654438606764</v>
      </c>
      <c r="F13" s="21"/>
      <c r="G13" s="19" t="n">
        <v>7.10102178004743</v>
      </c>
    </row>
    <row r="14" customFormat="false" ht="12.75" hidden="false" customHeight="false" outlineLevel="0" collapsed="false">
      <c r="A14" s="15" t="s">
        <v>19</v>
      </c>
      <c r="B14" s="40" t="n">
        <v>132.391304342</v>
      </c>
      <c r="C14" s="17" t="n">
        <v>0.435565392057725</v>
      </c>
      <c r="D14" s="17" t="n">
        <v>0.451053511185866</v>
      </c>
      <c r="E14" s="17" t="n">
        <v>0.11338109675641</v>
      </c>
      <c r="F14" s="21"/>
      <c r="G14" s="19" t="n">
        <v>8.55144286561034</v>
      </c>
    </row>
    <row r="15" customFormat="false" ht="12.75" hidden="false" customHeight="false" outlineLevel="0" collapsed="false">
      <c r="A15" s="15" t="s">
        <v>20</v>
      </c>
      <c r="B15" s="40" t="n">
        <v>96.661602911</v>
      </c>
      <c r="C15" s="17" t="n">
        <v>0.479054518123508</v>
      </c>
      <c r="D15" s="17" t="n">
        <v>0.432699487277537</v>
      </c>
      <c r="E15" s="17" t="n">
        <v>0.088245994598956</v>
      </c>
      <c r="F15" s="21"/>
      <c r="G15" s="19" t="n">
        <v>18.8651360813133</v>
      </c>
    </row>
    <row r="16" customFormat="false" ht="12.75" hidden="false" customHeight="false" outlineLevel="0" collapsed="false">
      <c r="A16" s="15" t="s">
        <v>21</v>
      </c>
      <c r="B16" s="40" t="n">
        <v>85.49607123</v>
      </c>
      <c r="C16" s="17" t="n">
        <v>0.341309802362318</v>
      </c>
      <c r="D16" s="17" t="n">
        <v>0.286218853266631</v>
      </c>
      <c r="E16" s="17" t="n">
        <v>0.37247134437105</v>
      </c>
      <c r="F16" s="21"/>
      <c r="G16" s="19" t="n">
        <v>4.11552704069423</v>
      </c>
    </row>
    <row r="17" customFormat="false" ht="12.75" hidden="false" customHeight="false" outlineLevel="0" collapsed="false">
      <c r="A17" s="20"/>
      <c r="B17" s="61"/>
      <c r="C17" s="46"/>
      <c r="D17" s="46"/>
      <c r="E17" s="46"/>
      <c r="F17" s="21"/>
      <c r="G17" s="63"/>
    </row>
    <row r="18" customFormat="false" ht="12.75" hidden="false" customHeight="false" outlineLevel="0" collapsed="false">
      <c r="A18" s="14" t="s">
        <v>22</v>
      </c>
      <c r="B18" s="64"/>
      <c r="C18" s="46"/>
      <c r="D18" s="46"/>
      <c r="E18" s="46"/>
      <c r="F18" s="21"/>
      <c r="G18" s="63"/>
    </row>
    <row r="19" customFormat="false" ht="12.75" hidden="false" customHeight="false" outlineLevel="0" collapsed="false">
      <c r="A19" s="15" t="s">
        <v>23</v>
      </c>
      <c r="B19" s="40" t="n">
        <v>172.831457345</v>
      </c>
      <c r="C19" s="17" t="n">
        <v>0.388550865228575</v>
      </c>
      <c r="D19" s="17" t="n">
        <v>0.358615466762888</v>
      </c>
      <c r="E19" s="17" t="n">
        <v>0.252833668008537</v>
      </c>
      <c r="F19" s="21"/>
      <c r="G19" s="19" t="n">
        <v>4.25991922577814</v>
      </c>
    </row>
    <row r="20" customFormat="false" ht="12.75" hidden="false" customHeight="false" outlineLevel="0" collapsed="false">
      <c r="A20" s="15" t="s">
        <v>24</v>
      </c>
      <c r="B20" s="40" t="n">
        <v>305.43537536</v>
      </c>
      <c r="C20" s="17" t="n">
        <v>0.396816789302758</v>
      </c>
      <c r="D20" s="17" t="n">
        <v>0.409952927211105</v>
      </c>
      <c r="E20" s="17" t="n">
        <v>0.193230283486139</v>
      </c>
      <c r="F20" s="21"/>
      <c r="G20" s="19" t="n">
        <v>9.88191882785512</v>
      </c>
    </row>
    <row r="21" customFormat="false" ht="12.75" hidden="false" customHeight="false" outlineLevel="0" collapsed="false">
      <c r="A21" s="15" t="s">
        <v>25</v>
      </c>
      <c r="B21" s="40" t="n">
        <v>67.551625552</v>
      </c>
      <c r="C21" s="17" t="n">
        <v>0.327465906149786</v>
      </c>
      <c r="D21" s="17" t="n">
        <v>0.497208308357302</v>
      </c>
      <c r="E21" s="17" t="n">
        <v>0.175325785492912</v>
      </c>
      <c r="F21" s="21"/>
      <c r="G21" s="19" t="n">
        <v>1.82450519792567</v>
      </c>
    </row>
    <row r="22" customFormat="false" ht="12.75" hidden="false" customHeight="false" outlineLevel="0" collapsed="false">
      <c r="A22" s="15" t="s">
        <v>26</v>
      </c>
      <c r="B22" s="40" t="n">
        <v>265.096775174</v>
      </c>
      <c r="C22" s="17" t="n">
        <v>0.329631173245429</v>
      </c>
      <c r="D22" s="17" t="n">
        <v>0.505636915547333</v>
      </c>
      <c r="E22" s="17" t="n">
        <v>0.164731911207239</v>
      </c>
      <c r="F22" s="21"/>
      <c r="G22" s="19" t="n">
        <v>4.75667061751591</v>
      </c>
    </row>
    <row r="23" customFormat="false" ht="12.75" hidden="false" customHeight="false" outlineLevel="0" collapsed="false">
      <c r="A23" s="15" t="s">
        <v>27</v>
      </c>
      <c r="B23" s="40" t="n">
        <v>134.661749391</v>
      </c>
      <c r="C23" s="17" t="n">
        <v>0.427751803853358</v>
      </c>
      <c r="D23" s="17" t="n">
        <v>0.336994726289828</v>
      </c>
      <c r="E23" s="17" t="n">
        <v>0.235253469856814</v>
      </c>
      <c r="F23" s="21"/>
      <c r="G23" s="19" t="n">
        <v>4.72205211701896</v>
      </c>
    </row>
    <row r="24" customFormat="false" ht="12.75" hidden="false" customHeight="false" outlineLevel="0" collapsed="false">
      <c r="A24" s="15" t="s">
        <v>28</v>
      </c>
      <c r="B24" s="40" t="n">
        <v>213.9894907</v>
      </c>
      <c r="C24" s="17" t="n">
        <v>0.387934810602493</v>
      </c>
      <c r="D24" s="17" t="n">
        <v>0.444338640748797</v>
      </c>
      <c r="E24" s="17" t="n">
        <v>0.167726548648709</v>
      </c>
      <c r="F24" s="21"/>
      <c r="G24" s="19" t="n">
        <v>8.62474060896127</v>
      </c>
    </row>
    <row r="25" customFormat="false" ht="12.75" hidden="false" customHeight="false" outlineLevel="0" collapsed="false">
      <c r="A25" s="15" t="s">
        <v>29</v>
      </c>
      <c r="B25" s="40" t="n">
        <v>58.433526548</v>
      </c>
      <c r="C25" s="17" t="n">
        <v>0.414879819807343</v>
      </c>
      <c r="D25" s="17" t="n">
        <v>0.437562581595811</v>
      </c>
      <c r="E25" s="17" t="n">
        <v>0.147557598596847</v>
      </c>
      <c r="F25" s="21"/>
      <c r="G25" s="19" t="n">
        <v>4.25744167822071</v>
      </c>
    </row>
    <row r="26" customFormat="false" ht="12.75" hidden="false" customHeight="false" outlineLevel="0" collapsed="false">
      <c r="A26" s="14"/>
      <c r="B26" s="64"/>
      <c r="C26" s="50"/>
      <c r="D26" s="71"/>
      <c r="E26" s="71"/>
      <c r="F26" s="23"/>
      <c r="G26" s="23"/>
      <c r="H26" s="47"/>
    </row>
    <row r="27" customFormat="false" ht="12.75" hidden="false" customHeight="false" outlineLevel="0" collapsed="false">
      <c r="A27" s="14" t="s">
        <v>30</v>
      </c>
      <c r="B27" s="64"/>
      <c r="C27" s="50"/>
      <c r="D27" s="71"/>
      <c r="E27" s="71"/>
      <c r="F27" s="21"/>
      <c r="G27" s="43"/>
      <c r="H27" s="47"/>
    </row>
    <row r="28" customFormat="false" ht="12.75" hidden="false" customHeight="false" outlineLevel="0" collapsed="false">
      <c r="A28" s="27" t="s">
        <v>32</v>
      </c>
      <c r="B28" s="40" t="n">
        <v>1057.615112686</v>
      </c>
      <c r="C28" s="17" t="n">
        <v>0.34065885348706</v>
      </c>
      <c r="D28" s="17" t="n">
        <v>0.456510487926712</v>
      </c>
      <c r="E28" s="17" t="n">
        <v>0.202830658586224</v>
      </c>
      <c r="F28" s="21"/>
      <c r="G28" s="19" t="n">
        <v>5.7350539402183</v>
      </c>
    </row>
    <row r="29" customFormat="false" ht="12.75" hidden="false" customHeight="false" outlineLevel="0" collapsed="false">
      <c r="A29" s="15" t="s">
        <v>33</v>
      </c>
      <c r="B29" s="40" t="n">
        <v>147.86354113</v>
      </c>
      <c r="C29" s="17" t="n">
        <v>0.517655356032703</v>
      </c>
      <c r="D29" s="17" t="n">
        <v>0.336543899483594</v>
      </c>
      <c r="E29" s="17" t="n">
        <v>0.145800744483703</v>
      </c>
      <c r="F29" s="21"/>
      <c r="G29" s="19" t="n">
        <v>7.68675878126893</v>
      </c>
    </row>
    <row r="30" customFormat="false" ht="12.75" hidden="false" customHeight="false" outlineLevel="0" collapsed="false">
      <c r="A30" s="15" t="s">
        <v>34</v>
      </c>
      <c r="B30" s="40" t="n">
        <v>12.521346254</v>
      </c>
      <c r="C30" s="17" t="n">
        <v>0.485586592158428</v>
      </c>
      <c r="D30" s="17" t="n">
        <v>0.245139664775129</v>
      </c>
      <c r="E30" s="17" t="n">
        <v>0.269273743066443</v>
      </c>
      <c r="F30" s="21"/>
      <c r="G30" s="19" t="n">
        <v>7.94234983782011</v>
      </c>
    </row>
    <row r="31" customFormat="false" ht="12.75" hidden="false" customHeight="false" outlineLevel="0" collapsed="false">
      <c r="A31" s="14"/>
      <c r="B31" s="66"/>
      <c r="C31" s="48"/>
      <c r="D31" s="48"/>
      <c r="E31" s="48"/>
      <c r="F31" s="23"/>
      <c r="G31" s="63"/>
      <c r="H31" s="47"/>
    </row>
    <row r="32" customFormat="false" ht="12.75" hidden="false" customHeight="false" outlineLevel="0" collapsed="false">
      <c r="A32" s="14" t="s">
        <v>35</v>
      </c>
      <c r="B32" s="41" t="n">
        <f aca="false">SUM(B28:B31)</f>
        <v>1218.00000007</v>
      </c>
      <c r="C32" s="31" t="n">
        <v>0.379124316987699</v>
      </c>
      <c r="D32" s="31" t="n">
        <v>0.428207290416988</v>
      </c>
      <c r="E32" s="31" t="n">
        <v>0.192668392595309</v>
      </c>
      <c r="F32" s="23"/>
      <c r="G32" s="32" t="n">
        <v>7.29674761723075</v>
      </c>
    </row>
    <row r="33" customFormat="false" ht="20.25" hidden="false" customHeight="true" outlineLevel="0" collapsed="false">
      <c r="A33" s="69" t="s">
        <v>49</v>
      </c>
      <c r="B33" s="69"/>
      <c r="C33" s="69"/>
      <c r="D33" s="69"/>
      <c r="E33" s="69"/>
      <c r="F33" s="69"/>
      <c r="G33" s="69"/>
    </row>
    <row r="34" customFormat="false" ht="12.75" hidden="false" customHeight="false" outlineLevel="0" collapsed="false">
      <c r="A34" s="35" t="s">
        <v>36</v>
      </c>
      <c r="B34" s="35"/>
      <c r="C34" s="36"/>
      <c r="D34" s="36"/>
      <c r="E34" s="36"/>
      <c r="F34" s="36"/>
      <c r="G34" s="44"/>
    </row>
    <row r="36" customFormat="false" ht="12.75" hidden="false" customHeight="false" outlineLevel="0" collapsed="false">
      <c r="C36" s="45"/>
      <c r="D36" s="45"/>
      <c r="E36" s="45"/>
    </row>
    <row r="37" customFormat="false" ht="12.75" hidden="false" customHeight="false" outlineLevel="0" collapsed="false">
      <c r="C37" s="45"/>
      <c r="D37" s="45"/>
      <c r="E37" s="45"/>
    </row>
    <row r="38" customFormat="false" ht="12.75" hidden="false" customHeight="false" outlineLevel="0" collapsed="false">
      <c r="B38" s="45"/>
      <c r="C38" s="45"/>
      <c r="D38" s="45"/>
      <c r="E38" s="45"/>
    </row>
    <row r="39" customFormat="false" ht="12.75" hidden="false" customHeight="false" outlineLevel="0" collapsed="false">
      <c r="B39" s="45"/>
      <c r="C39" s="45"/>
      <c r="D39" s="45"/>
      <c r="E39" s="45"/>
    </row>
    <row r="40" customFormat="false" ht="12.75" hidden="false" customHeight="false" outlineLevel="0" collapsed="false">
      <c r="B40" s="45"/>
      <c r="C40" s="45"/>
      <c r="D40" s="45"/>
      <c r="E40" s="45"/>
    </row>
    <row r="41" customFormat="false" ht="12.75" hidden="false" customHeight="false" outlineLevel="0" collapsed="false">
      <c r="B41" s="45"/>
      <c r="C41" s="45"/>
      <c r="D41" s="45"/>
      <c r="E41" s="45"/>
    </row>
    <row r="42" customFormat="false" ht="12.75" hidden="false" customHeight="false" outlineLevel="0" collapsed="false">
      <c r="B42" s="45"/>
      <c r="C42" s="45"/>
      <c r="D42" s="45"/>
      <c r="E42" s="45"/>
    </row>
    <row r="43" customFormat="false" ht="12.75" hidden="false" customHeight="false" outlineLevel="0" collapsed="false">
      <c r="B43" s="45"/>
      <c r="C43" s="45"/>
      <c r="D43" s="45"/>
      <c r="E43" s="45"/>
    </row>
    <row r="44" customFormat="false" ht="12.75" hidden="false" customHeight="false" outlineLevel="0" collapsed="false">
      <c r="B44" s="45"/>
      <c r="C44" s="45"/>
      <c r="D44" s="45"/>
      <c r="E44" s="45"/>
    </row>
    <row r="45" customFormat="false" ht="12.75" hidden="false" customHeight="false" outlineLevel="0" collapsed="false">
      <c r="B45" s="45"/>
      <c r="C45" s="45"/>
      <c r="D45" s="45"/>
      <c r="E45" s="45"/>
    </row>
    <row r="46" customFormat="false" ht="12.75" hidden="false" customHeight="false" outlineLevel="0" collapsed="false">
      <c r="B46" s="45"/>
      <c r="C46" s="45"/>
      <c r="D46" s="45"/>
    </row>
    <row r="47" customFormat="false" ht="12.75" hidden="false" customHeight="false" outlineLevel="0" collapsed="false">
      <c r="B47" s="45"/>
      <c r="C47" s="45"/>
      <c r="D47" s="45"/>
    </row>
    <row r="48" customFormat="false" ht="12.75" hidden="false" customHeight="false" outlineLevel="0" collapsed="false">
      <c r="B48" s="45"/>
      <c r="C48" s="45"/>
      <c r="D48" s="45"/>
    </row>
  </sheetData>
  <mergeCells count="7">
    <mergeCell ref="A1:G1"/>
    <mergeCell ref="D2:G2"/>
    <mergeCell ref="A3:A4"/>
    <mergeCell ref="B3:B4"/>
    <mergeCell ref="C3:E3"/>
    <mergeCell ref="G3:G4"/>
    <mergeCell ref="A33:G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true" outlineLevel="0" max="2" min="2" style="0" width="8.41"/>
    <col collapsed="false" customWidth="true" hidden="false" outlineLevel="0" max="3" min="3" style="0" width="11.28"/>
    <col collapsed="false" customWidth="true" hidden="false" outlineLevel="0" max="4" min="4" style="0" width="10.71"/>
    <col collapsed="false" customWidth="true" hidden="false" outlineLevel="0" max="5" min="5" style="0" width="13.14"/>
    <col collapsed="false" customWidth="true" hidden="false" outlineLevel="0" max="8" min="6" style="0" width="12.56"/>
    <col collapsed="false" customWidth="true" hidden="false" outlineLevel="0" max="9" min="9" style="0" width="1.7"/>
    <col collapsed="false" customWidth="true" hidden="false" outlineLevel="0" max="10" min="10" style="0" width="12.85"/>
  </cols>
  <sheetData>
    <row r="1" customFormat="false" ht="29.25" hidden="false" customHeight="true" outlineLevel="0" collapsed="false">
      <c r="A1" s="2" t="s">
        <v>53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/>
      <c r="B2" s="3"/>
      <c r="C2" s="3"/>
      <c r="D2" s="3"/>
      <c r="E2" s="3"/>
      <c r="F2" s="4"/>
      <c r="G2" s="5"/>
      <c r="H2" s="5"/>
      <c r="I2" s="5"/>
      <c r="J2" s="5"/>
    </row>
    <row r="3" customFormat="false" ht="12.75" hidden="false" customHeight="true" outlineLevel="0" collapsed="false">
      <c r="A3" s="7"/>
      <c r="B3" s="8" t="s">
        <v>54</v>
      </c>
      <c r="C3" s="8" t="s">
        <v>55</v>
      </c>
      <c r="D3" s="8" t="s">
        <v>56</v>
      </c>
      <c r="E3" s="8" t="s">
        <v>57</v>
      </c>
      <c r="F3" s="9" t="s">
        <v>3</v>
      </c>
      <c r="G3" s="9"/>
      <c r="H3" s="9"/>
      <c r="I3" s="10"/>
      <c r="J3" s="8" t="s">
        <v>4</v>
      </c>
    </row>
    <row r="4" customFormat="false" ht="24.95" hidden="false" customHeight="true" outlineLevel="0" collapsed="false">
      <c r="A4" s="7"/>
      <c r="B4" s="8"/>
      <c r="C4" s="8"/>
      <c r="D4" s="8"/>
      <c r="E4" s="8"/>
      <c r="F4" s="8" t="s">
        <v>5</v>
      </c>
      <c r="G4" s="11" t="s">
        <v>6</v>
      </c>
      <c r="H4" s="11" t="s">
        <v>7</v>
      </c>
      <c r="I4" s="11"/>
      <c r="J4" s="8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3"/>
      <c r="H5" s="13"/>
      <c r="I5" s="13"/>
      <c r="J5" s="13"/>
    </row>
    <row r="6" customFormat="false" ht="12.75" hidden="false" customHeight="false" outlineLevel="0" collapsed="false">
      <c r="A6" s="14" t="s">
        <v>11</v>
      </c>
      <c r="B6" s="14"/>
      <c r="C6" s="14"/>
      <c r="D6" s="14"/>
      <c r="E6" s="72"/>
      <c r="F6" s="6"/>
      <c r="G6" s="6"/>
      <c r="H6" s="6"/>
      <c r="I6" s="6"/>
      <c r="J6" s="6"/>
    </row>
    <row r="7" customFormat="false" ht="12.75" hidden="false" customHeight="false" outlineLevel="0" collapsed="false">
      <c r="A7" s="15" t="s">
        <v>12</v>
      </c>
      <c r="B7" s="40" t="n">
        <v>56.864457857</v>
      </c>
      <c r="C7" s="73" t="n">
        <v>30.029827291</v>
      </c>
      <c r="D7" s="43" t="n">
        <f aca="false">C7/B7*100</f>
        <v>52.8094849097437</v>
      </c>
      <c r="E7" s="19" t="n">
        <v>50.8592328461256</v>
      </c>
      <c r="F7" s="17" t="n">
        <v>0.211894719517986</v>
      </c>
      <c r="G7" s="17" t="n">
        <v>0.378724021546688</v>
      </c>
      <c r="H7" s="17" t="n">
        <v>0.409381258935326</v>
      </c>
      <c r="I7" s="18"/>
      <c r="J7" s="19" t="n">
        <v>0.64837899324524</v>
      </c>
    </row>
    <row r="8" customFormat="false" ht="12.75" hidden="false" customHeight="false" outlineLevel="0" collapsed="false">
      <c r="A8" s="15" t="s">
        <v>13</v>
      </c>
      <c r="B8" s="40" t="n">
        <v>293.254714535</v>
      </c>
      <c r="C8" s="73" t="n">
        <v>123.708245522</v>
      </c>
      <c r="D8" s="43" t="n">
        <f aca="false">C8/B8*100</f>
        <v>42.1845717700254</v>
      </c>
      <c r="E8" s="19" t="n">
        <v>62.3650486637669</v>
      </c>
      <c r="F8" s="17" t="n">
        <v>0.360058150077625</v>
      </c>
      <c r="G8" s="17" t="n">
        <v>0.32413044417374</v>
      </c>
      <c r="H8" s="17" t="n">
        <v>0.315811405748634</v>
      </c>
      <c r="I8" s="18"/>
      <c r="J8" s="19" t="n">
        <v>7.13140320644157</v>
      </c>
    </row>
    <row r="9" customFormat="false" ht="12.75" hidden="false" customHeight="false" outlineLevel="0" collapsed="false">
      <c r="A9" s="15" t="s">
        <v>14</v>
      </c>
      <c r="B9" s="40" t="n">
        <v>144.5138816</v>
      </c>
      <c r="C9" s="73" t="n">
        <v>67.955882455</v>
      </c>
      <c r="D9" s="43" t="n">
        <f aca="false">C9/B9*100</f>
        <v>47.0237749499353</v>
      </c>
      <c r="E9" s="19" t="n">
        <v>49.4626000639714</v>
      </c>
      <c r="F9" s="17" t="n">
        <v>0.298047840853397</v>
      </c>
      <c r="G9" s="17" t="n">
        <v>0.346699228924022</v>
      </c>
      <c r="H9" s="17" t="n">
        <v>0.355252930222581</v>
      </c>
      <c r="I9" s="18"/>
      <c r="J9" s="19" t="n">
        <v>2.33658582049205</v>
      </c>
    </row>
    <row r="10" customFormat="false" ht="12.75" hidden="false" customHeight="false" outlineLevel="0" collapsed="false">
      <c r="A10" s="15" t="s">
        <v>15</v>
      </c>
      <c r="B10" s="40" t="n">
        <v>53.0362755530001</v>
      </c>
      <c r="C10" s="73" t="n">
        <v>26.475526464</v>
      </c>
      <c r="D10" s="43" t="n">
        <f aca="false">C10/B10*100</f>
        <v>49.9196562879732</v>
      </c>
      <c r="E10" s="19" t="n">
        <v>50.3490658579253</v>
      </c>
      <c r="F10" s="17" t="n">
        <v>0.220470272345176</v>
      </c>
      <c r="G10" s="17" t="n">
        <v>0.64376126042953</v>
      </c>
      <c r="H10" s="17" t="n">
        <v>0.135768467225295</v>
      </c>
      <c r="I10" s="18"/>
      <c r="J10" s="19" t="n">
        <v>10.8172350935067</v>
      </c>
    </row>
    <row r="11" customFormat="false" ht="12.75" hidden="false" customHeight="false" outlineLevel="0" collapsed="false">
      <c r="A11" s="15" t="s">
        <v>16</v>
      </c>
      <c r="B11" s="40" t="n">
        <v>57.661995825</v>
      </c>
      <c r="C11" s="73" t="n">
        <v>39.053062027</v>
      </c>
      <c r="D11" s="43" t="n">
        <f aca="false">C11/B11*100</f>
        <v>67.7275586254822</v>
      </c>
      <c r="E11" s="19" t="n">
        <v>47.5427814786</v>
      </c>
      <c r="F11" s="17" t="n">
        <v>0.352034162788441</v>
      </c>
      <c r="G11" s="17" t="n">
        <v>0.474875164185035</v>
      </c>
      <c r="H11" s="17" t="n">
        <v>0.173090673026524</v>
      </c>
      <c r="I11" s="18"/>
      <c r="J11" s="19" t="n">
        <v>6.56499622365301</v>
      </c>
    </row>
    <row r="12" customFormat="false" ht="12.75" hidden="false" customHeight="false" outlineLevel="0" collapsed="false">
      <c r="A12" s="15" t="s">
        <v>17</v>
      </c>
      <c r="B12" s="40" t="n">
        <v>68.109743306</v>
      </c>
      <c r="C12" s="73" t="n">
        <v>37.440782886</v>
      </c>
      <c r="D12" s="43" t="n">
        <f aca="false">C12/B12*100</f>
        <v>54.9712582497749</v>
      </c>
      <c r="E12" s="19" t="n">
        <v>55.5353390114628</v>
      </c>
      <c r="F12" s="17" t="n">
        <v>0.268241673112967</v>
      </c>
      <c r="G12" s="17" t="n">
        <v>0.327652982186629</v>
      </c>
      <c r="H12" s="17" t="n">
        <v>0.404105344700403</v>
      </c>
      <c r="I12" s="18"/>
      <c r="J12" s="19" t="n">
        <v>-2.30525826308617</v>
      </c>
    </row>
    <row r="13" customFormat="false" ht="12.75" hidden="false" customHeight="false" outlineLevel="0" collapsed="false">
      <c r="A13" s="15" t="s">
        <v>18</v>
      </c>
      <c r="B13" s="40" t="n">
        <v>230.009952911</v>
      </c>
      <c r="C13" s="73" t="n">
        <v>116.418872595</v>
      </c>
      <c r="D13" s="43" t="n">
        <f aca="false">C13/B13*100</f>
        <v>50.6147108512505</v>
      </c>
      <c r="E13" s="19" t="n">
        <v>55.7054113529559</v>
      </c>
      <c r="F13" s="17" t="n">
        <v>0.259531628167456</v>
      </c>
      <c r="G13" s="17" t="n">
        <v>0.424079824254546</v>
      </c>
      <c r="H13" s="17" t="n">
        <v>0.316388547577998</v>
      </c>
      <c r="I13" s="18"/>
      <c r="J13" s="19" t="n">
        <v>2.65753156200475</v>
      </c>
    </row>
    <row r="14" customFormat="false" ht="12.75" hidden="false" customHeight="false" outlineLevel="0" collapsed="false">
      <c r="A14" s="15" t="s">
        <v>19</v>
      </c>
      <c r="B14" s="40" t="n">
        <v>132.391304342</v>
      </c>
      <c r="C14" s="73" t="n">
        <v>101.684728199</v>
      </c>
      <c r="D14" s="43" t="n">
        <f aca="false">C14/B14*100</f>
        <v>76.8061986430187</v>
      </c>
      <c r="E14" s="19" t="n">
        <v>74.0552729432571</v>
      </c>
      <c r="F14" s="17" t="n">
        <v>0.372703894648093</v>
      </c>
      <c r="G14" s="17" t="n">
        <v>0.385326173329786</v>
      </c>
      <c r="H14" s="17" t="n">
        <v>0.241969932022122</v>
      </c>
      <c r="I14" s="18"/>
      <c r="J14" s="19" t="n">
        <v>3.94318587415866</v>
      </c>
    </row>
    <row r="15" customFormat="false" ht="12.75" hidden="false" customHeight="false" outlineLevel="0" collapsed="false">
      <c r="A15" s="15" t="s">
        <v>20</v>
      </c>
      <c r="B15" s="40" t="n">
        <v>96.661602911</v>
      </c>
      <c r="C15" s="73" t="n">
        <v>53.934163062</v>
      </c>
      <c r="D15" s="43" t="n">
        <f aca="false">C15/B15*100</f>
        <v>55.7968846343871</v>
      </c>
      <c r="E15" s="19" t="n">
        <v>71.777036495703</v>
      </c>
      <c r="F15" s="17" t="n">
        <v>0.365132692545201</v>
      </c>
      <c r="G15" s="17" t="n">
        <v>0.533690605691075</v>
      </c>
      <c r="H15" s="17" t="n">
        <v>0.101176701763723</v>
      </c>
      <c r="I15" s="18"/>
      <c r="J15" s="19" t="n">
        <v>9.82968064276905</v>
      </c>
    </row>
    <row r="16" customFormat="false" ht="12.75" hidden="false" customHeight="false" outlineLevel="0" collapsed="false">
      <c r="A16" s="15" t="s">
        <v>21</v>
      </c>
      <c r="B16" s="40" t="n">
        <v>85.49607123</v>
      </c>
      <c r="C16" s="73" t="n">
        <v>62.9680059360001</v>
      </c>
      <c r="D16" s="43" t="n">
        <f aca="false">C16/B16*100</f>
        <v>73.6501748327179</v>
      </c>
      <c r="E16" s="19" t="n">
        <v>76.9281803013774</v>
      </c>
      <c r="F16" s="17" t="n">
        <v>0.377991440656251</v>
      </c>
      <c r="G16" s="17" t="n">
        <v>0.248062795110202</v>
      </c>
      <c r="H16" s="17" t="n">
        <v>0.373945764233546</v>
      </c>
      <c r="I16" s="18"/>
      <c r="J16" s="19" t="n">
        <v>-2.10307374957183</v>
      </c>
    </row>
    <row r="17" customFormat="false" ht="12.75" hidden="false" customHeight="false" outlineLevel="0" collapsed="false">
      <c r="A17" s="20"/>
      <c r="B17" s="61"/>
      <c r="C17" s="16"/>
      <c r="D17" s="43"/>
      <c r="E17" s="43"/>
      <c r="F17" s="46"/>
      <c r="G17" s="46"/>
      <c r="H17" s="46"/>
      <c r="I17" s="18"/>
      <c r="J17" s="21"/>
    </row>
    <row r="18" customFormat="false" ht="12.75" hidden="false" customHeight="false" outlineLevel="0" collapsed="false">
      <c r="A18" s="14" t="s">
        <v>22</v>
      </c>
      <c r="B18" s="64"/>
      <c r="C18" s="16"/>
      <c r="D18" s="43"/>
      <c r="E18" s="43"/>
      <c r="F18" s="46"/>
      <c r="G18" s="46"/>
      <c r="H18" s="46"/>
      <c r="I18" s="18"/>
      <c r="J18" s="21"/>
    </row>
    <row r="19" customFormat="false" ht="12.75" hidden="false" customHeight="false" outlineLevel="0" collapsed="false">
      <c r="A19" s="15" t="s">
        <v>23</v>
      </c>
      <c r="B19" s="40" t="n">
        <v>172.831457345</v>
      </c>
      <c r="C19" s="74" t="n">
        <v>84.496220295</v>
      </c>
      <c r="D19" s="43" t="n">
        <f aca="false">C19/B19*100</f>
        <v>48.8893755760745</v>
      </c>
      <c r="E19" s="19" t="n">
        <v>61.3215281280889</v>
      </c>
      <c r="F19" s="17" t="n">
        <v>0.391493954007756</v>
      </c>
      <c r="G19" s="17" t="n">
        <v>0.319666950825708</v>
      </c>
      <c r="H19" s="17" t="n">
        <v>0.288839095166535</v>
      </c>
      <c r="I19" s="18"/>
      <c r="J19" s="19" t="n">
        <v>0.70195973270465</v>
      </c>
    </row>
    <row r="20" customFormat="false" ht="12.75" hidden="false" customHeight="false" outlineLevel="0" collapsed="false">
      <c r="A20" s="15" t="s">
        <v>24</v>
      </c>
      <c r="B20" s="40" t="n">
        <v>305.43537536</v>
      </c>
      <c r="C20" s="74" t="n">
        <v>200.96780612</v>
      </c>
      <c r="D20" s="43" t="n">
        <f aca="false">C20/B20*100</f>
        <v>65.7971611451786</v>
      </c>
      <c r="E20" s="19" t="n">
        <v>67.1825909873303</v>
      </c>
      <c r="F20" s="17" t="n">
        <v>0.340461894419769</v>
      </c>
      <c r="G20" s="17" t="n">
        <v>0.370851443471985</v>
      </c>
      <c r="H20" s="17" t="n">
        <v>0.288686662108246</v>
      </c>
      <c r="I20" s="18"/>
      <c r="J20" s="19" t="n">
        <v>2.05852528555451</v>
      </c>
    </row>
    <row r="21" customFormat="false" ht="12.75" hidden="false" customHeight="false" outlineLevel="0" collapsed="false">
      <c r="A21" s="15" t="s">
        <v>25</v>
      </c>
      <c r="B21" s="40" t="n">
        <v>67.551625552</v>
      </c>
      <c r="C21" s="74" t="n">
        <v>34.25156367</v>
      </c>
      <c r="D21" s="43" t="n">
        <f aca="false">C21/B21*100</f>
        <v>50.7042774916405</v>
      </c>
      <c r="E21" s="19" t="n">
        <v>70.9558651507486</v>
      </c>
      <c r="F21" s="17" t="n">
        <v>0.167710225388376</v>
      </c>
      <c r="G21" s="17" t="n">
        <v>0.630060930908735</v>
      </c>
      <c r="H21" s="17" t="n">
        <v>0.20222884370289</v>
      </c>
      <c r="I21" s="18"/>
      <c r="J21" s="19" t="n">
        <v>13.7110571395427</v>
      </c>
    </row>
    <row r="22" customFormat="false" ht="12.75" hidden="false" customHeight="false" outlineLevel="0" collapsed="false">
      <c r="A22" s="15" t="s">
        <v>26</v>
      </c>
      <c r="B22" s="40" t="n">
        <v>265.096775174</v>
      </c>
      <c r="C22" s="74" t="n">
        <v>154.248511043</v>
      </c>
      <c r="D22" s="43" t="n">
        <f aca="false">C22/B22*100</f>
        <v>58.1857364887811</v>
      </c>
      <c r="E22" s="19" t="n">
        <v>63.6264098517278</v>
      </c>
      <c r="F22" s="17" t="n">
        <v>0.268567866106997</v>
      </c>
      <c r="G22" s="17" t="n">
        <v>0.393241344463226</v>
      </c>
      <c r="H22" s="17" t="n">
        <v>0.338190789429778</v>
      </c>
      <c r="I22" s="18"/>
      <c r="J22" s="19" t="n">
        <v>7.98012578481951</v>
      </c>
    </row>
    <row r="23" customFormat="false" ht="12.75" hidden="false" customHeight="false" outlineLevel="0" collapsed="false">
      <c r="A23" s="15" t="s">
        <v>27</v>
      </c>
      <c r="B23" s="40" t="n">
        <v>134.661749391</v>
      </c>
      <c r="C23" s="74" t="n">
        <v>70.531343472</v>
      </c>
      <c r="D23" s="43" t="n">
        <f aca="false">C23/B23*100</f>
        <v>52.3766725079497</v>
      </c>
      <c r="E23" s="19" t="n">
        <v>66.2925576168052</v>
      </c>
      <c r="F23" s="17" t="n">
        <v>0.424601300099847</v>
      </c>
      <c r="G23" s="17" t="n">
        <v>0.293350407683838</v>
      </c>
      <c r="H23" s="17" t="n">
        <v>0.282048292216316</v>
      </c>
      <c r="I23" s="18"/>
      <c r="J23" s="19" t="n">
        <v>3.05972740973632</v>
      </c>
    </row>
    <row r="24" customFormat="false" ht="12.75" hidden="false" customHeight="false" outlineLevel="0" collapsed="false">
      <c r="A24" s="15" t="s">
        <v>28</v>
      </c>
      <c r="B24" s="40" t="n">
        <v>213.9894907</v>
      </c>
      <c r="C24" s="74" t="n">
        <v>101.602755851</v>
      </c>
      <c r="D24" s="43" t="n">
        <f aca="false">C24/B24*100</f>
        <v>47.4802549969338</v>
      </c>
      <c r="E24" s="19" t="n">
        <v>66.1041368830675</v>
      </c>
      <c r="F24" s="17" t="n">
        <v>0.282035668816142</v>
      </c>
      <c r="G24" s="17" t="n">
        <v>0.445742185029071</v>
      </c>
      <c r="H24" s="17" t="n">
        <v>0.272222146154786</v>
      </c>
      <c r="I24" s="18"/>
      <c r="J24" s="19" t="n">
        <v>0.891443588151848</v>
      </c>
    </row>
    <row r="25" customFormat="false" ht="12.75" hidden="false" customHeight="false" outlineLevel="0" collapsed="false">
      <c r="A25" s="15" t="s">
        <v>29</v>
      </c>
      <c r="B25" s="40" t="n">
        <v>58.433526548</v>
      </c>
      <c r="C25" s="74" t="n">
        <v>13.570895986</v>
      </c>
      <c r="D25" s="43" t="n">
        <f aca="false">C25/B25*100</f>
        <v>23.2245027601616</v>
      </c>
      <c r="E25" s="19" t="n">
        <v>67.3588078156212</v>
      </c>
      <c r="F25" s="17" t="n">
        <v>0.377232297947111</v>
      </c>
      <c r="G25" s="17" t="n">
        <v>0.448623319660008</v>
      </c>
      <c r="H25" s="17" t="n">
        <v>0.174144382392881</v>
      </c>
      <c r="I25" s="18"/>
      <c r="J25" s="19" t="n">
        <v>6.99652325716294</v>
      </c>
    </row>
    <row r="26" customFormat="false" ht="12.75" hidden="false" customHeight="false" outlineLevel="0" collapsed="false">
      <c r="A26" s="14"/>
      <c r="B26" s="64"/>
      <c r="C26" s="66"/>
      <c r="D26" s="43"/>
      <c r="E26" s="43"/>
      <c r="F26" s="17"/>
      <c r="G26" s="17"/>
      <c r="H26" s="17"/>
      <c r="I26" s="22"/>
      <c r="J26" s="43"/>
    </row>
    <row r="27" customFormat="false" ht="12.75" hidden="false" customHeight="false" outlineLevel="0" collapsed="false">
      <c r="A27" s="14" t="s">
        <v>30</v>
      </c>
      <c r="B27" s="64"/>
      <c r="C27" s="66"/>
      <c r="D27" s="43"/>
      <c r="E27" s="43"/>
      <c r="F27" s="46"/>
      <c r="G27" s="46"/>
      <c r="H27" s="46"/>
      <c r="I27" s="18"/>
      <c r="J27" s="21"/>
    </row>
    <row r="28" customFormat="false" ht="12.75" hidden="false" customHeight="false" outlineLevel="0" collapsed="false">
      <c r="A28" s="27" t="s">
        <v>32</v>
      </c>
      <c r="B28" s="40" t="n">
        <v>1057.615112686</v>
      </c>
      <c r="C28" s="74" t="n">
        <v>519.445638845001</v>
      </c>
      <c r="D28" s="43" t="n">
        <f aca="false">C28/B28*100</f>
        <v>49.1148086496019</v>
      </c>
      <c r="E28" s="19" t="n">
        <v>60.9485099418175</v>
      </c>
      <c r="F28" s="17" t="n">
        <v>0.288055550031576</v>
      </c>
      <c r="G28" s="17" t="n">
        <v>0.413279212599296</v>
      </c>
      <c r="H28" s="17" t="n">
        <v>0.298665237369127</v>
      </c>
      <c r="I28" s="18"/>
      <c r="J28" s="19" t="n">
        <v>0.0943610463311473</v>
      </c>
    </row>
    <row r="29" customFormat="false" ht="12.75" hidden="false" customHeight="false" outlineLevel="0" collapsed="false">
      <c r="A29" s="15" t="s">
        <v>33</v>
      </c>
      <c r="B29" s="40" t="n">
        <v>147.86354113</v>
      </c>
      <c r="C29" s="74" t="n">
        <v>127.98124963</v>
      </c>
      <c r="D29" s="43" t="n">
        <f aca="false">C29/B29*100</f>
        <v>86.5536214349691</v>
      </c>
      <c r="E29" s="19" t="n">
        <v>62.8181002842991</v>
      </c>
      <c r="F29" s="17" t="n">
        <v>0.428641412766302</v>
      </c>
      <c r="G29" s="17" t="n">
        <v>0.312702274971528</v>
      </c>
      <c r="H29" s="17" t="n">
        <v>0.25865631226217</v>
      </c>
      <c r="I29" s="18"/>
      <c r="J29" s="19" t="n">
        <v>1.15871409104583</v>
      </c>
    </row>
    <row r="30" customFormat="false" ht="12.75" hidden="false" customHeight="false" outlineLevel="0" collapsed="false">
      <c r="A30" s="15" t="s">
        <v>34</v>
      </c>
      <c r="B30" s="40" t="n">
        <v>12.521346254</v>
      </c>
      <c r="C30" s="74" t="n">
        <v>12.242207962</v>
      </c>
      <c r="D30" s="43" t="n">
        <f aca="false">C30/B30*100</f>
        <v>97.7707006392318</v>
      </c>
      <c r="E30" s="19" t="n">
        <v>75.6424517315797</v>
      </c>
      <c r="F30" s="17" t="n">
        <v>0.645928338706978</v>
      </c>
      <c r="G30" s="17" t="n">
        <v>0.0938110749764112</v>
      </c>
      <c r="H30" s="17" t="n">
        <v>0.260260586316611</v>
      </c>
      <c r="I30" s="18"/>
      <c r="J30" s="19" t="n">
        <v>11.333469032071</v>
      </c>
    </row>
    <row r="31" customFormat="false" ht="12.75" hidden="false" customHeight="false" outlineLevel="0" collapsed="false">
      <c r="A31" s="14"/>
      <c r="B31" s="66"/>
      <c r="C31" s="66"/>
      <c r="D31" s="43"/>
      <c r="E31" s="43"/>
      <c r="F31" s="48"/>
      <c r="G31" s="48"/>
      <c r="H31" s="48"/>
      <c r="I31" s="22"/>
      <c r="J31" s="25"/>
    </row>
    <row r="32" customFormat="false" ht="12.75" hidden="false" customHeight="false" outlineLevel="0" collapsed="false">
      <c r="A32" s="14" t="s">
        <v>35</v>
      </c>
      <c r="B32" s="41" t="n">
        <v>1218.00000007</v>
      </c>
      <c r="C32" s="41" t="n">
        <v>659.669096437001</v>
      </c>
      <c r="D32" s="42" t="n">
        <f aca="false">C32/B32*100</f>
        <v>54.1600243349005</v>
      </c>
      <c r="E32" s="32" t="n">
        <v>65.9293107293962</v>
      </c>
      <c r="F32" s="31" t="n">
        <v>0.321971808375116</v>
      </c>
      <c r="G32" s="31" t="n">
        <v>0.38783773348466</v>
      </c>
      <c r="H32" s="31" t="n">
        <v>0.290190458140223</v>
      </c>
      <c r="I32" s="22"/>
      <c r="J32" s="32" t="n">
        <v>3.72621874062842</v>
      </c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4"/>
      <c r="G33" s="34"/>
      <c r="H33" s="34"/>
      <c r="I33" s="34"/>
    </row>
    <row r="34" customFormat="false" ht="12.75" hidden="false" customHeight="false" outlineLevel="0" collapsed="false">
      <c r="A34" s="35" t="s">
        <v>36</v>
      </c>
      <c r="B34" s="35"/>
      <c r="C34" s="35"/>
      <c r="D34" s="35"/>
      <c r="E34" s="35"/>
      <c r="F34" s="36"/>
      <c r="G34" s="36"/>
      <c r="H34" s="36"/>
      <c r="I34" s="36"/>
      <c r="J34" s="44"/>
    </row>
    <row r="36" customFormat="false" ht="12.75" hidden="false" customHeight="false" outlineLevel="0" collapsed="false">
      <c r="F36" s="45"/>
      <c r="G36" s="45"/>
      <c r="H36" s="45"/>
    </row>
    <row r="37" customFormat="false" ht="12.75" hidden="false" customHeight="false" outlineLevel="0" collapsed="false">
      <c r="G37" s="45"/>
      <c r="H37" s="45"/>
    </row>
    <row r="38" customFormat="false" ht="12.75" hidden="false" customHeight="false" outlineLevel="0" collapsed="false">
      <c r="C38" s="45"/>
      <c r="D38" s="45"/>
      <c r="E38" s="45"/>
      <c r="G38" s="45"/>
    </row>
    <row r="39" customFormat="false" ht="12.75" hidden="false" customHeight="false" outlineLevel="0" collapsed="false">
      <c r="G39" s="45"/>
    </row>
    <row r="40" customFormat="false" ht="12.75" hidden="false" customHeight="false" outlineLevel="0" collapsed="false">
      <c r="G40" s="45"/>
    </row>
    <row r="41" customFormat="false" ht="12.75" hidden="false" customHeight="false" outlineLevel="0" collapsed="false">
      <c r="G41" s="45"/>
    </row>
    <row r="42" customFormat="false" ht="12.75" hidden="false" customHeight="false" outlineLevel="0" collapsed="false">
      <c r="G42" s="45"/>
    </row>
    <row r="43" customFormat="false" ht="12.75" hidden="false" customHeight="false" outlineLevel="0" collapsed="false">
      <c r="G43" s="45"/>
    </row>
    <row r="44" customFormat="false" ht="12.75" hidden="false" customHeight="false" outlineLevel="0" collapsed="false">
      <c r="G44" s="45"/>
    </row>
    <row r="45" customFormat="false" ht="12.75" hidden="false" customHeight="false" outlineLevel="0" collapsed="false">
      <c r="G45" s="45"/>
    </row>
    <row r="46" customFormat="false" ht="12.75" hidden="false" customHeight="false" outlineLevel="0" collapsed="false">
      <c r="G46" s="45"/>
    </row>
  </sheetData>
  <mergeCells count="9">
    <mergeCell ref="A1:J1"/>
    <mergeCell ref="G2:J2"/>
    <mergeCell ref="A3:A4"/>
    <mergeCell ref="B3:B4"/>
    <mergeCell ref="C3:C4"/>
    <mergeCell ref="D3:D4"/>
    <mergeCell ref="E3:E4"/>
    <mergeCell ref="F3:H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true" outlineLevel="0" max="2" min="2" style="0" width="36.14"/>
    <col collapsed="false" customWidth="true" hidden="false" outlineLevel="0" max="4" min="3" style="0" width="10.71"/>
    <col collapsed="false" customWidth="true" hidden="false" outlineLevel="0" max="5" min="5" style="0" width="13.28"/>
    <col collapsed="false" customWidth="true" hidden="false" outlineLevel="0" max="8" min="6" style="0" width="13.7"/>
    <col collapsed="false" customWidth="true" hidden="false" outlineLevel="0" max="9" min="9" style="0" width="1.7"/>
    <col collapsed="false" customWidth="true" hidden="false" outlineLevel="0" max="10" min="10" style="0" width="12.85"/>
  </cols>
  <sheetData>
    <row r="1" customFormat="false" ht="28.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4"/>
      <c r="G2" s="5"/>
      <c r="H2" s="5"/>
      <c r="I2" s="5"/>
      <c r="J2" s="5"/>
    </row>
    <row r="3" customFormat="false" ht="20.1" hidden="false" customHeight="true" outlineLevel="0" collapsed="false">
      <c r="A3" s="7"/>
      <c r="B3" s="7"/>
      <c r="C3" s="8" t="s">
        <v>55</v>
      </c>
      <c r="D3" s="8" t="s">
        <v>56</v>
      </c>
      <c r="E3" s="8" t="s">
        <v>59</v>
      </c>
      <c r="F3" s="9" t="s">
        <v>3</v>
      </c>
      <c r="G3" s="9"/>
      <c r="H3" s="9"/>
      <c r="I3" s="10"/>
      <c r="J3" s="8" t="s">
        <v>38</v>
      </c>
    </row>
    <row r="4" customFormat="false" ht="20.1" hidden="false" customHeight="true" outlineLevel="0" collapsed="false">
      <c r="A4" s="7"/>
      <c r="B4" s="7"/>
      <c r="C4" s="8"/>
      <c r="D4" s="8"/>
      <c r="E4" s="8"/>
      <c r="F4" s="8" t="s">
        <v>5</v>
      </c>
      <c r="G4" s="11" t="s">
        <v>6</v>
      </c>
      <c r="H4" s="11" t="s">
        <v>7</v>
      </c>
      <c r="I4" s="11"/>
      <c r="J4" s="8"/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3"/>
      <c r="H5" s="13"/>
      <c r="I5" s="13"/>
      <c r="J5" s="13"/>
    </row>
    <row r="6" customFormat="false" ht="12.75" hidden="false" customHeight="false" outlineLevel="0" collapsed="false">
      <c r="A6" s="14" t="s">
        <v>11</v>
      </c>
      <c r="B6" s="14"/>
      <c r="C6" s="14"/>
      <c r="D6" s="14"/>
      <c r="E6" s="14"/>
      <c r="F6" s="6"/>
      <c r="G6" s="6"/>
      <c r="H6" s="6"/>
      <c r="I6" s="6"/>
      <c r="J6" s="6"/>
    </row>
    <row r="7" customFormat="false" ht="12.75" hidden="false" customHeight="false" outlineLevel="0" collapsed="false">
      <c r="A7" s="15" t="s">
        <v>12</v>
      </c>
      <c r="B7" s="40" t="n">
        <v>56.864457857</v>
      </c>
      <c r="C7" s="40" t="n">
        <v>30.792351407</v>
      </c>
      <c r="D7" s="55" t="n">
        <f aca="false">C7/B7*100</f>
        <v>54.1504352058277</v>
      </c>
      <c r="E7" s="19" t="n">
        <v>50.0746067108569</v>
      </c>
      <c r="F7" s="17" t="n">
        <v>0.502257053856699</v>
      </c>
      <c r="G7" s="17" t="n">
        <v>0.377600460527246</v>
      </c>
      <c r="H7" s="17" t="n">
        <v>0.120142485616055</v>
      </c>
      <c r="I7" s="18"/>
      <c r="J7" s="19" t="n">
        <v>8.49345414830059</v>
      </c>
    </row>
    <row r="8" customFormat="false" ht="12.75" hidden="false" customHeight="false" outlineLevel="0" collapsed="false">
      <c r="A8" s="15" t="s">
        <v>13</v>
      </c>
      <c r="B8" s="40" t="n">
        <v>293.254714535</v>
      </c>
      <c r="C8" s="40" t="n">
        <v>122.832261214</v>
      </c>
      <c r="D8" s="55" t="n">
        <f aca="false">C8/B8*100</f>
        <v>41.8858606958014</v>
      </c>
      <c r="E8" s="19" t="n">
        <v>62.2698674391492</v>
      </c>
      <c r="F8" s="17" t="n">
        <v>0.429577280687445</v>
      </c>
      <c r="G8" s="17" t="n">
        <v>0.337036011124751</v>
      </c>
      <c r="H8" s="17" t="n">
        <v>0.233386708187805</v>
      </c>
      <c r="I8" s="18"/>
      <c r="J8" s="19" t="n">
        <v>1.96574647747627</v>
      </c>
    </row>
    <row r="9" customFormat="false" ht="12.75" hidden="false" customHeight="false" outlineLevel="0" collapsed="false">
      <c r="A9" s="15" t="s">
        <v>14</v>
      </c>
      <c r="B9" s="40" t="n">
        <v>144.5138816</v>
      </c>
      <c r="C9" s="40" t="n">
        <v>63.695281488</v>
      </c>
      <c r="D9" s="55" t="n">
        <f aca="false">C9/B9*100</f>
        <v>44.0755453959102</v>
      </c>
      <c r="E9" s="19" t="n">
        <v>49.1379940446955</v>
      </c>
      <c r="F9" s="17" t="n">
        <v>0.481675870586742</v>
      </c>
      <c r="G9" s="17" t="n">
        <v>0.250525884652952</v>
      </c>
      <c r="H9" s="17" t="n">
        <v>0.267798244760306</v>
      </c>
      <c r="I9" s="18"/>
      <c r="J9" s="19" t="n">
        <v>12.1863701773694</v>
      </c>
    </row>
    <row r="10" customFormat="false" ht="12.75" hidden="false" customHeight="false" outlineLevel="0" collapsed="false">
      <c r="A10" s="15" t="s">
        <v>15</v>
      </c>
      <c r="B10" s="40" t="n">
        <v>53.0362755530001</v>
      </c>
      <c r="C10" s="40" t="n">
        <v>26.475526464</v>
      </c>
      <c r="D10" s="55" t="n">
        <f aca="false">C10/B10*100</f>
        <v>49.9196562879732</v>
      </c>
      <c r="E10" s="19" t="n">
        <v>51.866536916643</v>
      </c>
      <c r="F10" s="17" t="n">
        <v>0.177080823090521</v>
      </c>
      <c r="G10" s="17" t="n">
        <v>0.665455985056857</v>
      </c>
      <c r="H10" s="17" t="n">
        <v>0.157463191852622</v>
      </c>
      <c r="I10" s="18"/>
      <c r="J10" s="19" t="n">
        <v>12.7802425772194</v>
      </c>
    </row>
    <row r="11" customFormat="false" ht="12.75" hidden="false" customHeight="false" outlineLevel="0" collapsed="false">
      <c r="A11" s="15" t="s">
        <v>16</v>
      </c>
      <c r="B11" s="40" t="n">
        <v>57.661995825</v>
      </c>
      <c r="C11" s="40" t="n">
        <v>39.181895085</v>
      </c>
      <c r="D11" s="55" t="n">
        <f aca="false">C11/B11*100</f>
        <v>67.9509866497064</v>
      </c>
      <c r="E11" s="19" t="n">
        <v>47.253775888341</v>
      </c>
      <c r="F11" s="17" t="n">
        <v>0.400832726005958</v>
      </c>
      <c r="G11" s="17" t="n">
        <v>0.389597314292334</v>
      </c>
      <c r="H11" s="17" t="n">
        <v>0.209569959701708</v>
      </c>
      <c r="I11" s="18"/>
      <c r="J11" s="19" t="n">
        <v>10.312741024395</v>
      </c>
    </row>
    <row r="12" customFormat="false" ht="12.75" hidden="false" customHeight="false" outlineLevel="0" collapsed="false">
      <c r="A12" s="15" t="s">
        <v>17</v>
      </c>
      <c r="B12" s="40" t="n">
        <v>68.109743306</v>
      </c>
      <c r="C12" s="40" t="n">
        <v>37.440782886</v>
      </c>
      <c r="D12" s="55" t="n">
        <f aca="false">C12/B12*100</f>
        <v>54.9712582497749</v>
      </c>
      <c r="E12" s="19" t="n">
        <v>53.0493104911342</v>
      </c>
      <c r="F12" s="17" t="n">
        <v>0.442331525957291</v>
      </c>
      <c r="G12" s="17" t="n">
        <v>0.318551510456255</v>
      </c>
      <c r="H12" s="17" t="n">
        <v>0.239116963586454</v>
      </c>
      <c r="I12" s="18"/>
      <c r="J12" s="19" t="n">
        <v>12.1444186831884</v>
      </c>
    </row>
    <row r="13" customFormat="false" ht="12.75" hidden="false" customHeight="false" outlineLevel="0" collapsed="false">
      <c r="A13" s="15" t="s">
        <v>18</v>
      </c>
      <c r="B13" s="40" t="n">
        <v>230.009952911</v>
      </c>
      <c r="C13" s="40" t="n">
        <v>109.196819447</v>
      </c>
      <c r="D13" s="55" t="n">
        <f aca="false">C13/B13*100</f>
        <v>47.4748236174166</v>
      </c>
      <c r="E13" s="19" t="n">
        <v>56.7543821514935</v>
      </c>
      <c r="F13" s="17" t="n">
        <v>0.451411514434492</v>
      </c>
      <c r="G13" s="17" t="n">
        <v>0.35988060078136</v>
      </c>
      <c r="H13" s="17" t="n">
        <v>0.188707884784149</v>
      </c>
      <c r="I13" s="18"/>
      <c r="J13" s="19" t="n">
        <v>9.92644756198438</v>
      </c>
    </row>
    <row r="14" customFormat="false" ht="12.75" hidden="false" customHeight="false" outlineLevel="0" collapsed="false">
      <c r="A14" s="15" t="s">
        <v>19</v>
      </c>
      <c r="B14" s="40" t="n">
        <v>132.391304342</v>
      </c>
      <c r="C14" s="40" t="n">
        <v>98.861307426</v>
      </c>
      <c r="D14" s="55" t="n">
        <f aca="false">C14/B14*100</f>
        <v>74.6735655467344</v>
      </c>
      <c r="E14" s="19" t="n">
        <v>73.4835982058597</v>
      </c>
      <c r="F14" s="17" t="n">
        <v>0.457213000999747</v>
      </c>
      <c r="G14" s="17" t="n">
        <v>0.391583471713412</v>
      </c>
      <c r="H14" s="17" t="n">
        <v>0.151203527286841</v>
      </c>
      <c r="I14" s="18"/>
      <c r="J14" s="19" t="n">
        <v>8.56596782708298</v>
      </c>
    </row>
    <row r="15" customFormat="false" ht="12.75" hidden="false" customHeight="false" outlineLevel="0" collapsed="false">
      <c r="A15" s="15" t="s">
        <v>20</v>
      </c>
      <c r="B15" s="40" t="n">
        <v>96.661602911</v>
      </c>
      <c r="C15" s="40" t="n">
        <v>51.895328796</v>
      </c>
      <c r="D15" s="55" t="n">
        <f aca="false">C15/B15*100</f>
        <v>53.6876352482816</v>
      </c>
      <c r="E15" s="19" t="n">
        <v>74.2377843071935</v>
      </c>
      <c r="F15" s="17" t="n">
        <v>0.450921286152516</v>
      </c>
      <c r="G15" s="17" t="n">
        <v>0.376940632323497</v>
      </c>
      <c r="H15" s="17" t="n">
        <v>0.172138081523988</v>
      </c>
      <c r="I15" s="18"/>
      <c r="J15" s="19" t="n">
        <v>15.9545041676454</v>
      </c>
    </row>
    <row r="16" customFormat="false" ht="12.75" hidden="false" customHeight="false" outlineLevel="0" collapsed="false">
      <c r="A16" s="15" t="s">
        <v>21</v>
      </c>
      <c r="B16" s="40" t="n">
        <v>85.49607123</v>
      </c>
      <c r="C16" s="40" t="n">
        <v>62.9680059360001</v>
      </c>
      <c r="D16" s="55" t="n">
        <f aca="false">C16/B16*100</f>
        <v>73.6501748327179</v>
      </c>
      <c r="E16" s="19" t="n">
        <v>76.4923558453249</v>
      </c>
      <c r="F16" s="17" t="n">
        <v>0.409286435482716</v>
      </c>
      <c r="G16" s="17" t="n">
        <v>0.304187469259674</v>
      </c>
      <c r="H16" s="17" t="n">
        <v>0.286526095257608</v>
      </c>
      <c r="I16" s="18"/>
      <c r="J16" s="19" t="n">
        <v>7.36887190176566</v>
      </c>
    </row>
    <row r="17" customFormat="false" ht="12.75" hidden="false" customHeight="false" outlineLevel="0" collapsed="false">
      <c r="A17" s="20"/>
      <c r="B17" s="61"/>
      <c r="C17" s="16"/>
      <c r="D17" s="55"/>
      <c r="E17" s="43"/>
      <c r="F17" s="46"/>
      <c r="G17" s="46"/>
      <c r="H17" s="46"/>
      <c r="I17" s="18"/>
      <c r="J17" s="21"/>
    </row>
    <row r="18" customFormat="false" ht="12.75" hidden="false" customHeight="false" outlineLevel="0" collapsed="false">
      <c r="A18" s="14" t="s">
        <v>22</v>
      </c>
      <c r="B18" s="64"/>
      <c r="C18" s="16"/>
      <c r="D18" s="55"/>
      <c r="E18" s="43"/>
      <c r="F18" s="46"/>
      <c r="G18" s="46"/>
      <c r="H18" s="46"/>
      <c r="I18" s="18"/>
      <c r="J18" s="21"/>
    </row>
    <row r="19" customFormat="false" ht="12.75" hidden="false" customHeight="false" outlineLevel="0" collapsed="false">
      <c r="A19" s="15" t="s">
        <v>23</v>
      </c>
      <c r="B19" s="40" t="n">
        <v>172.831457345</v>
      </c>
      <c r="C19" s="16" t="n">
        <v>82.244909285</v>
      </c>
      <c r="D19" s="55" t="n">
        <f aca="false">C19/B19*100</f>
        <v>47.5867706888716</v>
      </c>
      <c r="E19" s="19" t="n">
        <v>57.1155314027806</v>
      </c>
      <c r="F19" s="17" t="n">
        <v>0.508661880409295</v>
      </c>
      <c r="G19" s="17" t="n">
        <v>0.305862723099725</v>
      </c>
      <c r="H19" s="17" t="n">
        <v>0.185475396490979</v>
      </c>
      <c r="I19" s="18"/>
      <c r="J19" s="19" t="n">
        <v>6.24975992388447</v>
      </c>
    </row>
    <row r="20" customFormat="false" ht="12.75" hidden="false" customHeight="false" outlineLevel="0" collapsed="false">
      <c r="A20" s="15" t="s">
        <v>24</v>
      </c>
      <c r="B20" s="40" t="n">
        <v>305.43537536</v>
      </c>
      <c r="C20" s="16" t="n">
        <v>194.962363977</v>
      </c>
      <c r="D20" s="55" t="n">
        <f aca="false">C20/B20*100</f>
        <v>63.8309703803002</v>
      </c>
      <c r="E20" s="19" t="n">
        <v>68.9268609228953</v>
      </c>
      <c r="F20" s="17" t="n">
        <v>0.449701662267201</v>
      </c>
      <c r="G20" s="17" t="n">
        <v>0.354470522403764</v>
      </c>
      <c r="H20" s="17" t="n">
        <v>0.195827815329035</v>
      </c>
      <c r="I20" s="18"/>
      <c r="J20" s="19" t="n">
        <v>9.70799406003422</v>
      </c>
    </row>
    <row r="21" customFormat="false" ht="12.75" hidden="false" customHeight="false" outlineLevel="0" collapsed="false">
      <c r="A21" s="15" t="s">
        <v>25</v>
      </c>
      <c r="B21" s="40" t="n">
        <v>67.551625552</v>
      </c>
      <c r="C21" s="16" t="n">
        <v>32.912636107</v>
      </c>
      <c r="D21" s="55" t="n">
        <f aca="false">C21/B21*100</f>
        <v>48.7221970427114</v>
      </c>
      <c r="E21" s="19" t="n">
        <v>70.05474542063</v>
      </c>
      <c r="F21" s="17" t="n">
        <v>0.262745123601959</v>
      </c>
      <c r="G21" s="17" t="n">
        <v>0.461498900258844</v>
      </c>
      <c r="H21" s="17" t="n">
        <v>0.275755976139198</v>
      </c>
      <c r="I21" s="18"/>
      <c r="J21" s="19" t="n">
        <v>10.5588786522107</v>
      </c>
    </row>
    <row r="22" customFormat="false" ht="12.75" hidden="false" customHeight="false" outlineLevel="0" collapsed="false">
      <c r="A22" s="15" t="s">
        <v>26</v>
      </c>
      <c r="B22" s="40" t="n">
        <v>265.096775174</v>
      </c>
      <c r="C22" s="16" t="n">
        <v>149.498143675</v>
      </c>
      <c r="D22" s="55" t="n">
        <f aca="false">C22/B22*100</f>
        <v>56.3937994254645</v>
      </c>
      <c r="E22" s="19" t="n">
        <v>64.3195403236508</v>
      </c>
      <c r="F22" s="17" t="n">
        <v>0.372676841099245</v>
      </c>
      <c r="G22" s="17" t="n">
        <v>0.38159436852954</v>
      </c>
      <c r="H22" s="17" t="n">
        <v>0.245728790371216</v>
      </c>
      <c r="I22" s="18"/>
      <c r="J22" s="19" t="n">
        <v>7.74571820025558</v>
      </c>
    </row>
    <row r="23" customFormat="false" ht="12.75" hidden="false" customHeight="false" outlineLevel="0" collapsed="false">
      <c r="A23" s="15" t="s">
        <v>27</v>
      </c>
      <c r="B23" s="40" t="n">
        <v>134.661749391</v>
      </c>
      <c r="C23" s="16" t="n">
        <v>71.857690179</v>
      </c>
      <c r="D23" s="55" t="n">
        <f aca="false">C23/B23*100</f>
        <v>53.3616193937568</v>
      </c>
      <c r="E23" s="19" t="n">
        <v>63.8664822335503</v>
      </c>
      <c r="F23" s="17" t="n">
        <v>0.511261111879387</v>
      </c>
      <c r="G23" s="17" t="n">
        <v>0.282004836358101</v>
      </c>
      <c r="H23" s="17" t="n">
        <v>0.206734051762513</v>
      </c>
      <c r="I23" s="18"/>
      <c r="J23" s="19" t="n">
        <v>9.50810773939289</v>
      </c>
    </row>
    <row r="24" customFormat="false" ht="12.75" hidden="false" customHeight="false" outlineLevel="0" collapsed="false">
      <c r="A24" s="15" t="s">
        <v>28</v>
      </c>
      <c r="B24" s="40" t="n">
        <v>213.9894907</v>
      </c>
      <c r="C24" s="16" t="n">
        <v>99.6551976050001</v>
      </c>
      <c r="D24" s="55" t="n">
        <f aca="false">C24/B24*100</f>
        <v>46.570136355299</v>
      </c>
      <c r="E24" s="19" t="n">
        <v>64.9896304682521</v>
      </c>
      <c r="F24" s="17" t="n">
        <v>0.440150168281832</v>
      </c>
      <c r="G24" s="17" t="n">
        <v>0.390955469893576</v>
      </c>
      <c r="H24" s="17" t="n">
        <v>0.168894361824591</v>
      </c>
      <c r="I24" s="18"/>
      <c r="J24" s="19" t="n">
        <v>10.5645834991531</v>
      </c>
    </row>
    <row r="25" customFormat="false" ht="12.75" hidden="false" customHeight="false" outlineLevel="0" collapsed="false">
      <c r="A25" s="15" t="s">
        <v>29</v>
      </c>
      <c r="B25" s="40" t="n">
        <v>58.433526548</v>
      </c>
      <c r="C25" s="16" t="n">
        <v>12.208619321</v>
      </c>
      <c r="D25" s="55" t="n">
        <f aca="false">C25/B25*100</f>
        <v>20.8931756172054</v>
      </c>
      <c r="E25" s="19" t="n">
        <v>67.3527519148161</v>
      </c>
      <c r="F25" s="17" t="n">
        <v>0.414452954585658</v>
      </c>
      <c r="G25" s="17" t="n">
        <v>0.392647458402967</v>
      </c>
      <c r="H25" s="17" t="n">
        <v>0.192899587011376</v>
      </c>
      <c r="I25" s="18"/>
      <c r="J25" s="19" t="n">
        <v>6.09990512862105</v>
      </c>
    </row>
    <row r="26" customFormat="false" ht="12.75" hidden="false" customHeight="false" outlineLevel="0" collapsed="false">
      <c r="A26" s="14"/>
      <c r="B26" s="64"/>
      <c r="C26" s="66"/>
      <c r="D26" s="55"/>
      <c r="E26" s="43"/>
      <c r="F26" s="17"/>
      <c r="G26" s="17"/>
      <c r="H26" s="17"/>
      <c r="I26" s="22"/>
      <c r="J26" s="23"/>
    </row>
    <row r="27" customFormat="false" ht="12.75" hidden="false" customHeight="false" outlineLevel="0" collapsed="false">
      <c r="A27" s="14" t="s">
        <v>30</v>
      </c>
      <c r="B27" s="64"/>
      <c r="C27" s="66"/>
      <c r="D27" s="55"/>
      <c r="E27" s="43"/>
      <c r="F27" s="46"/>
      <c r="G27" s="46"/>
      <c r="H27" s="46"/>
      <c r="I27" s="18"/>
      <c r="J27" s="43"/>
    </row>
    <row r="28" customFormat="false" ht="12.75" hidden="false" customHeight="false" outlineLevel="0" collapsed="false">
      <c r="A28" s="27" t="s">
        <v>32</v>
      </c>
      <c r="B28" s="40" t="n">
        <v>1057.615112686</v>
      </c>
      <c r="C28" s="16" t="n">
        <v>504.100797927</v>
      </c>
      <c r="D28" s="55" t="n">
        <f aca="false">C28/B28*100</f>
        <v>47.6639177977277</v>
      </c>
      <c r="E28" s="19" t="n">
        <v>60.9558057001596</v>
      </c>
      <c r="F28" s="17" t="n">
        <v>0.396534357904244</v>
      </c>
      <c r="G28" s="17" t="n">
        <v>0.39027373035321</v>
      </c>
      <c r="H28" s="17" t="n">
        <v>0.213191911742546</v>
      </c>
      <c r="I28" s="18"/>
      <c r="J28" s="19" t="n">
        <v>6.65785490823114</v>
      </c>
    </row>
    <row r="29" customFormat="false" ht="12.75" hidden="false" customHeight="false" outlineLevel="0" collapsed="false">
      <c r="A29" s="15" t="s">
        <v>33</v>
      </c>
      <c r="B29" s="40" t="n">
        <v>147.86354113</v>
      </c>
      <c r="C29" s="16" t="n">
        <v>126.99655426</v>
      </c>
      <c r="D29" s="55" t="n">
        <f aca="false">C29/B29*100</f>
        <v>85.8876727078693</v>
      </c>
      <c r="E29" s="19" t="n">
        <v>63.0027793255683</v>
      </c>
      <c r="F29" s="17" t="n">
        <v>0.57154490863113</v>
      </c>
      <c r="G29" s="17" t="n">
        <v>0.261612819848487</v>
      </c>
      <c r="H29" s="17" t="n">
        <v>0.166842271520383</v>
      </c>
      <c r="I29" s="18"/>
      <c r="J29" s="19" t="n">
        <v>10.0473924803714</v>
      </c>
    </row>
    <row r="30" customFormat="false" ht="12.75" hidden="false" customHeight="false" outlineLevel="0" collapsed="false">
      <c r="A30" s="15" t="s">
        <v>34</v>
      </c>
      <c r="B30" s="40" t="n">
        <v>12.521346254</v>
      </c>
      <c r="C30" s="16" t="n">
        <v>12.242207962</v>
      </c>
      <c r="D30" s="55" t="n">
        <f aca="false">C30/B30*100</f>
        <v>97.7707006392318</v>
      </c>
      <c r="E30" s="19" t="n">
        <v>75.5054781947752</v>
      </c>
      <c r="F30" s="17" t="n">
        <v>0.576330075987971</v>
      </c>
      <c r="G30" s="17" t="n">
        <v>0.0456026058969835</v>
      </c>
      <c r="H30" s="17" t="n">
        <v>0.378067318115046</v>
      </c>
      <c r="I30" s="18"/>
      <c r="J30" s="19" t="n">
        <v>9.37294511535014</v>
      </c>
    </row>
    <row r="31" customFormat="false" ht="12.75" hidden="false" customHeight="false" outlineLevel="0" collapsed="false">
      <c r="A31" s="14"/>
      <c r="B31" s="66"/>
      <c r="C31" s="66"/>
      <c r="D31" s="55"/>
      <c r="E31" s="43"/>
      <c r="F31" s="48"/>
      <c r="G31" s="48"/>
      <c r="H31" s="48"/>
      <c r="I31" s="22"/>
      <c r="J31" s="43"/>
      <c r="K31" s="47"/>
    </row>
    <row r="32" customFormat="false" ht="12.75" hidden="false" customHeight="false" outlineLevel="0" collapsed="false">
      <c r="A32" s="14" t="s">
        <v>35</v>
      </c>
      <c r="B32" s="41" t="n">
        <v>1218.00000007</v>
      </c>
      <c r="C32" s="41" t="n">
        <f aca="false">SUM(C28:C30)</f>
        <v>643.339560149001</v>
      </c>
      <c r="D32" s="75" t="n">
        <f aca="false">C32/B32*100</f>
        <v>52.8193399106754</v>
      </c>
      <c r="E32" s="32" t="n">
        <v>65.9948408622846</v>
      </c>
      <c r="F32" s="31" t="n">
        <v>0.434503161606072</v>
      </c>
      <c r="G32" s="31" t="n">
        <v>0.358317001497017</v>
      </c>
      <c r="H32" s="31" t="n">
        <v>0.20717983689691</v>
      </c>
      <c r="I32" s="22"/>
      <c r="J32" s="32" t="n">
        <v>9.07181935080262</v>
      </c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4"/>
      <c r="G33" s="34"/>
      <c r="H33" s="34"/>
      <c r="I33" s="34"/>
    </row>
    <row r="34" customFormat="false" ht="12.75" hidden="false" customHeight="false" outlineLevel="0" collapsed="false">
      <c r="A34" s="35" t="s">
        <v>36</v>
      </c>
      <c r="B34" s="35"/>
      <c r="C34" s="35"/>
      <c r="D34" s="35"/>
      <c r="E34" s="35"/>
      <c r="F34" s="36"/>
      <c r="G34" s="36"/>
      <c r="H34" s="36"/>
      <c r="I34" s="36"/>
      <c r="J34" s="44"/>
    </row>
    <row r="36" customFormat="false" ht="12.75" hidden="false" customHeight="false" outlineLevel="0" collapsed="false">
      <c r="F36" s="76"/>
      <c r="G36" s="45"/>
      <c r="H36" s="45"/>
    </row>
    <row r="37" customFormat="false" ht="12.75" hidden="false" customHeight="false" outlineLevel="0" collapsed="false">
      <c r="G37" s="45"/>
      <c r="H37" s="45"/>
    </row>
    <row r="38" customFormat="false" ht="12.75" hidden="false" customHeight="false" outlineLevel="0" collapsed="false">
      <c r="C38" s="45"/>
      <c r="E38" s="45"/>
      <c r="G38" s="45"/>
      <c r="H38" s="45"/>
    </row>
    <row r="39" customFormat="false" ht="12.75" hidden="false" customHeight="false" outlineLevel="0" collapsed="false">
      <c r="C39" s="45"/>
      <c r="E39" s="45"/>
      <c r="G39" s="45"/>
      <c r="H39" s="45"/>
    </row>
    <row r="40" customFormat="false" ht="12.75" hidden="false" customHeight="false" outlineLevel="0" collapsed="false">
      <c r="C40" s="45"/>
      <c r="E40" s="45"/>
      <c r="G40" s="45"/>
      <c r="H40" s="45"/>
    </row>
    <row r="41" customFormat="false" ht="12.75" hidden="false" customHeight="false" outlineLevel="0" collapsed="false">
      <c r="C41" s="45"/>
      <c r="E41" s="45"/>
      <c r="G41" s="45"/>
      <c r="H41" s="45"/>
    </row>
    <row r="42" customFormat="false" ht="12.75" hidden="false" customHeight="false" outlineLevel="0" collapsed="false">
      <c r="C42" s="45"/>
      <c r="E42" s="45"/>
      <c r="G42" s="45"/>
      <c r="H42" s="45"/>
    </row>
    <row r="43" customFormat="false" ht="12.75" hidden="false" customHeight="false" outlineLevel="0" collapsed="false">
      <c r="C43" s="45"/>
      <c r="E43" s="45"/>
      <c r="G43" s="45"/>
      <c r="H43" s="45"/>
    </row>
    <row r="44" customFormat="false" ht="12.75" hidden="false" customHeight="false" outlineLevel="0" collapsed="false">
      <c r="C44" s="45"/>
      <c r="E44" s="45"/>
      <c r="G44" s="45"/>
      <c r="H44" s="45"/>
    </row>
    <row r="45" customFormat="false" ht="12.75" hidden="false" customHeight="false" outlineLevel="0" collapsed="false">
      <c r="C45" s="45"/>
      <c r="D45" s="45"/>
      <c r="E45" s="45"/>
      <c r="G45" s="45"/>
      <c r="H45" s="45"/>
    </row>
    <row r="46" customFormat="false" ht="12.75" hidden="false" customHeight="false" outlineLevel="0" collapsed="false">
      <c r="C46" s="45"/>
      <c r="D46" s="45"/>
      <c r="E46" s="45"/>
      <c r="F46" s="45"/>
      <c r="G46" s="45"/>
    </row>
    <row r="47" customFormat="false" ht="12.75" hidden="false" customHeight="false" outlineLevel="0" collapsed="false">
      <c r="C47" s="45"/>
      <c r="D47" s="45"/>
      <c r="E47" s="45"/>
      <c r="F47" s="45"/>
      <c r="G47" s="45"/>
    </row>
    <row r="48" customFormat="false" ht="12.75" hidden="false" customHeight="false" outlineLevel="0" collapsed="false">
      <c r="C48" s="45"/>
      <c r="D48" s="45"/>
      <c r="E48" s="45"/>
      <c r="F48" s="45"/>
      <c r="G48" s="45"/>
    </row>
  </sheetData>
  <mergeCells count="8">
    <mergeCell ref="A1:J1"/>
    <mergeCell ref="G2:J2"/>
    <mergeCell ref="A3:A4"/>
    <mergeCell ref="C3:C4"/>
    <mergeCell ref="D3:D4"/>
    <mergeCell ref="E3:E4"/>
    <mergeCell ref="F3:H3"/>
    <mergeCell ref="J3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7" min="7" style="0" width="12.85"/>
  </cols>
  <sheetData>
    <row r="1" customFormat="false" ht="27.75" hidden="false" customHeight="true" outlineLevel="0" collapsed="false">
      <c r="A1" s="2" t="s">
        <v>6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10"/>
      <c r="G3" s="8" t="s">
        <v>4</v>
      </c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/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</row>
    <row r="7" customFormat="false" ht="12.75" hidden="false" customHeight="false" outlineLevel="0" collapsed="false">
      <c r="A7" s="15" t="s">
        <v>12</v>
      </c>
      <c r="B7" s="40" t="n">
        <v>56.864457857</v>
      </c>
      <c r="C7" s="17" t="n">
        <v>0.524184325944553</v>
      </c>
      <c r="D7" s="17" t="n">
        <v>0.431954699437978</v>
      </c>
      <c r="E7" s="17" t="n">
        <v>0.0438609746174686</v>
      </c>
      <c r="F7" s="21"/>
      <c r="G7" s="19" t="n">
        <v>1.08514372613618</v>
      </c>
    </row>
    <row r="8" customFormat="false" ht="12.75" hidden="false" customHeight="false" outlineLevel="0" collapsed="false">
      <c r="A8" s="15" t="s">
        <v>13</v>
      </c>
      <c r="B8" s="40" t="n">
        <v>293.254714535</v>
      </c>
      <c r="C8" s="17" t="n">
        <v>0.507541450666658</v>
      </c>
      <c r="D8" s="17" t="n">
        <v>0.402294017243223</v>
      </c>
      <c r="E8" s="17" t="n">
        <v>0.0901645320901202</v>
      </c>
      <c r="F8" s="21"/>
      <c r="G8" s="19" t="n">
        <v>2.24266752418796</v>
      </c>
    </row>
    <row r="9" customFormat="false" ht="12.75" hidden="false" customHeight="false" outlineLevel="0" collapsed="false">
      <c r="A9" s="15" t="s">
        <v>14</v>
      </c>
      <c r="B9" s="40" t="n">
        <v>144.5138816</v>
      </c>
      <c r="C9" s="17" t="n">
        <v>0.642810231281962</v>
      </c>
      <c r="D9" s="17" t="n">
        <v>0.324885676657063</v>
      </c>
      <c r="E9" s="17" t="n">
        <v>0.0323040920609745</v>
      </c>
      <c r="F9" s="21"/>
      <c r="G9" s="19" t="n">
        <v>2.49533821796854</v>
      </c>
    </row>
    <row r="10" customFormat="false" ht="12.75" hidden="false" customHeight="false" outlineLevel="0" collapsed="false">
      <c r="A10" s="15" t="s">
        <v>15</v>
      </c>
      <c r="B10" s="40" t="n">
        <v>53.0362755530001</v>
      </c>
      <c r="C10" s="17" t="n">
        <v>0.537706052263648</v>
      </c>
      <c r="D10" s="17" t="n">
        <v>0.433819383190129</v>
      </c>
      <c r="E10" s="17" t="n">
        <v>0.0284745645462207</v>
      </c>
      <c r="F10" s="21"/>
      <c r="G10" s="19" t="n">
        <v>2.36706260800701</v>
      </c>
    </row>
    <row r="11" customFormat="false" ht="12.75" hidden="false" customHeight="false" outlineLevel="0" collapsed="false">
      <c r="A11" s="15" t="s">
        <v>16</v>
      </c>
      <c r="B11" s="40" t="n">
        <v>57.661995825</v>
      </c>
      <c r="C11" s="17" t="n">
        <v>0.610763675536622</v>
      </c>
      <c r="D11" s="17" t="n">
        <v>0.389236324463377</v>
      </c>
      <c r="E11" s="17" t="n">
        <v>0</v>
      </c>
      <c r="F11" s="21"/>
      <c r="G11" s="19" t="n">
        <v>2.3994928330756</v>
      </c>
    </row>
    <row r="12" customFormat="false" ht="12.75" hidden="false" customHeight="false" outlineLevel="0" collapsed="false">
      <c r="A12" s="15" t="s">
        <v>17</v>
      </c>
      <c r="B12" s="40" t="n">
        <v>68.109743306</v>
      </c>
      <c r="C12" s="17" t="n">
        <v>0.556262267376102</v>
      </c>
      <c r="D12" s="17" t="n">
        <v>0.344480608224791</v>
      </c>
      <c r="E12" s="17" t="n">
        <v>0.0992571243991069</v>
      </c>
      <c r="F12" s="21"/>
      <c r="G12" s="19" t="n">
        <v>1.73017717737971</v>
      </c>
    </row>
    <row r="13" customFormat="false" ht="12.75" hidden="false" customHeight="false" outlineLevel="0" collapsed="false">
      <c r="A13" s="15" t="s">
        <v>18</v>
      </c>
      <c r="B13" s="40" t="n">
        <v>230.009952911</v>
      </c>
      <c r="C13" s="17" t="n">
        <v>0.595894870795209</v>
      </c>
      <c r="D13" s="17" t="n">
        <v>0.360235725786767</v>
      </c>
      <c r="E13" s="17" t="n">
        <v>0.0438694034180245</v>
      </c>
      <c r="F13" s="21"/>
      <c r="G13" s="19" t="n">
        <v>2.54179710934044</v>
      </c>
    </row>
    <row r="14" customFormat="false" ht="12.75" hidden="false" customHeight="false" outlineLevel="0" collapsed="false">
      <c r="A14" s="15" t="s">
        <v>19</v>
      </c>
      <c r="B14" s="40" t="n">
        <v>132.391304342</v>
      </c>
      <c r="C14" s="17" t="n">
        <v>0.608636948139164</v>
      </c>
      <c r="D14" s="17" t="n">
        <v>0.344279179464506</v>
      </c>
      <c r="E14" s="17" t="n">
        <v>0.0470838723963304</v>
      </c>
      <c r="F14" s="21"/>
      <c r="G14" s="19" t="n">
        <v>2.25698578993048</v>
      </c>
    </row>
    <row r="15" customFormat="false" ht="12.75" hidden="false" customHeight="false" outlineLevel="0" collapsed="false">
      <c r="A15" s="15" t="s">
        <v>20</v>
      </c>
      <c r="B15" s="40" t="n">
        <v>96.661602911</v>
      </c>
      <c r="C15" s="17" t="n">
        <v>0.560750289786365</v>
      </c>
      <c r="D15" s="17" t="n">
        <v>0.364220509738133</v>
      </c>
      <c r="E15" s="17" t="n">
        <v>0.0750292004755027</v>
      </c>
      <c r="F15" s="21"/>
      <c r="G15" s="19" t="n">
        <v>1.54254094087476</v>
      </c>
    </row>
    <row r="16" customFormat="false" ht="12.75" hidden="false" customHeight="false" outlineLevel="0" collapsed="false">
      <c r="A16" s="15" t="s">
        <v>21</v>
      </c>
      <c r="B16" s="40" t="n">
        <v>85.49607123</v>
      </c>
      <c r="C16" s="17" t="n">
        <v>0.410288558613078</v>
      </c>
      <c r="D16" s="17" t="n">
        <v>0.449509594110561</v>
      </c>
      <c r="E16" s="17" t="n">
        <v>0.140201847276361</v>
      </c>
      <c r="F16" s="21"/>
      <c r="G16" s="19" t="n">
        <v>1.90129407346896</v>
      </c>
    </row>
    <row r="17" customFormat="false" ht="12.75" hidden="false" customHeight="false" outlineLevel="0" collapsed="false">
      <c r="A17" s="20"/>
      <c r="B17" s="61"/>
      <c r="C17" s="46"/>
      <c r="D17" s="46"/>
      <c r="E17" s="46"/>
      <c r="F17" s="21"/>
      <c r="G17" s="21"/>
    </row>
    <row r="18" customFormat="false" ht="12.75" hidden="false" customHeight="false" outlineLevel="0" collapsed="false">
      <c r="A18" s="14" t="s">
        <v>22</v>
      </c>
      <c r="B18" s="64"/>
      <c r="C18" s="46"/>
      <c r="D18" s="46"/>
      <c r="E18" s="46"/>
      <c r="F18" s="21"/>
      <c r="G18" s="21"/>
    </row>
    <row r="19" customFormat="false" ht="12.75" hidden="false" customHeight="false" outlineLevel="0" collapsed="false">
      <c r="A19" s="15" t="s">
        <v>23</v>
      </c>
      <c r="B19" s="40" t="n">
        <v>172.831457345</v>
      </c>
      <c r="C19" s="17" t="n">
        <v>0.546989910043843</v>
      </c>
      <c r="D19" s="17" t="n">
        <v>0.400307463585982</v>
      </c>
      <c r="E19" s="17" t="n">
        <v>0.0527026263701747</v>
      </c>
      <c r="F19" s="21"/>
      <c r="G19" s="19" t="n">
        <v>2.79328431587543</v>
      </c>
    </row>
    <row r="20" customFormat="false" ht="12.75" hidden="false" customHeight="false" outlineLevel="0" collapsed="false">
      <c r="A20" s="15" t="s">
        <v>24</v>
      </c>
      <c r="B20" s="40" t="n">
        <v>305.43537536</v>
      </c>
      <c r="C20" s="17" t="n">
        <v>0.552229036871181</v>
      </c>
      <c r="D20" s="17" t="n">
        <v>0.362508419040745</v>
      </c>
      <c r="E20" s="17" t="n">
        <v>0.085262544088075</v>
      </c>
      <c r="F20" s="21"/>
      <c r="G20" s="19" t="n">
        <v>2.04761310536486</v>
      </c>
    </row>
    <row r="21" customFormat="false" ht="12.75" hidden="false" customHeight="false" outlineLevel="0" collapsed="false">
      <c r="A21" s="15" t="s">
        <v>25</v>
      </c>
      <c r="B21" s="40" t="n">
        <v>67.551625552</v>
      </c>
      <c r="C21" s="17" t="n">
        <v>0.615452949836799</v>
      </c>
      <c r="D21" s="17" t="n">
        <v>0.32687202550459</v>
      </c>
      <c r="E21" s="17" t="n">
        <v>0.0576750246586107</v>
      </c>
      <c r="F21" s="21"/>
      <c r="G21" s="19" t="n">
        <v>1.23045520773394</v>
      </c>
    </row>
    <row r="22" customFormat="false" ht="12.75" hidden="false" customHeight="false" outlineLevel="0" collapsed="false">
      <c r="A22" s="15" t="s">
        <v>26</v>
      </c>
      <c r="B22" s="40" t="n">
        <v>265.096775174</v>
      </c>
      <c r="C22" s="17" t="n">
        <v>0.575737121088594</v>
      </c>
      <c r="D22" s="17" t="n">
        <v>0.376978769226335</v>
      </c>
      <c r="E22" s="17" t="n">
        <v>0.0472841096850717</v>
      </c>
      <c r="F22" s="21"/>
      <c r="G22" s="19" t="n">
        <v>2.64129061850662</v>
      </c>
    </row>
    <row r="23" customFormat="false" ht="12.75" hidden="false" customHeight="false" outlineLevel="0" collapsed="false">
      <c r="A23" s="15" t="s">
        <v>27</v>
      </c>
      <c r="B23" s="40" t="n">
        <v>134.661749391</v>
      </c>
      <c r="C23" s="17" t="n">
        <v>0.561536023190425</v>
      </c>
      <c r="D23" s="17" t="n">
        <v>0.376280642672248</v>
      </c>
      <c r="E23" s="17" t="n">
        <v>0.0621833341373278</v>
      </c>
      <c r="F23" s="21"/>
      <c r="G23" s="19" t="n">
        <v>1.43930026197663</v>
      </c>
    </row>
    <row r="24" customFormat="false" ht="12.75" hidden="false" customHeight="false" outlineLevel="0" collapsed="false">
      <c r="A24" s="15" t="s">
        <v>28</v>
      </c>
      <c r="B24" s="40" t="n">
        <v>213.9894907</v>
      </c>
      <c r="C24" s="17" t="n">
        <v>0.55226709049119</v>
      </c>
      <c r="D24" s="17" t="n">
        <v>0.385480789510961</v>
      </c>
      <c r="E24" s="17" t="n">
        <v>0.062252119997849</v>
      </c>
      <c r="F24" s="21"/>
      <c r="G24" s="19" t="n">
        <v>1.67418216823341</v>
      </c>
    </row>
    <row r="25" customFormat="false" ht="12.75" hidden="false" customHeight="false" outlineLevel="0" collapsed="false">
      <c r="A25" s="15" t="s">
        <v>29</v>
      </c>
      <c r="B25" s="40" t="n">
        <v>58.433526548</v>
      </c>
      <c r="C25" s="17" t="n">
        <v>0.533186412465678</v>
      </c>
      <c r="D25" s="17" t="n">
        <v>0.421911425512946</v>
      </c>
      <c r="E25" s="17" t="n">
        <v>0.0449021620213768</v>
      </c>
      <c r="F25" s="21"/>
      <c r="G25" s="19" t="n">
        <v>1.84929993992162</v>
      </c>
    </row>
    <row r="26" customFormat="false" ht="12.75" hidden="false" customHeight="false" outlineLevel="0" collapsed="false">
      <c r="A26" s="14"/>
      <c r="B26" s="64"/>
      <c r="C26" s="17"/>
      <c r="D26" s="17"/>
      <c r="E26" s="17"/>
      <c r="F26" s="23"/>
      <c r="G26" s="43"/>
    </row>
    <row r="27" customFormat="false" ht="12.75" hidden="false" customHeight="false" outlineLevel="0" collapsed="false">
      <c r="A27" s="14" t="s">
        <v>30</v>
      </c>
      <c r="B27" s="64"/>
      <c r="C27" s="46"/>
      <c r="D27" s="46"/>
      <c r="E27" s="46"/>
      <c r="F27" s="21"/>
      <c r="G27" s="43"/>
    </row>
    <row r="28" customFormat="false" ht="12.75" hidden="false" customHeight="false" outlineLevel="0" collapsed="false">
      <c r="A28" s="27" t="s">
        <v>32</v>
      </c>
      <c r="B28" s="40" t="n">
        <v>1057.615112686</v>
      </c>
      <c r="C28" s="17" t="n">
        <v>0.570239289748302</v>
      </c>
      <c r="D28" s="17" t="n">
        <v>0.365949005765666</v>
      </c>
      <c r="E28" s="17" t="n">
        <v>0.0638117044860306</v>
      </c>
      <c r="F28" s="21"/>
      <c r="G28" s="19" t="n">
        <v>2.47279908924566</v>
      </c>
    </row>
    <row r="29" customFormat="false" ht="12.75" hidden="false" customHeight="false" outlineLevel="0" collapsed="false">
      <c r="A29" s="15" t="s">
        <v>33</v>
      </c>
      <c r="B29" s="40" t="n">
        <v>147.86354113</v>
      </c>
      <c r="C29" s="17" t="n">
        <v>0.493819343857557</v>
      </c>
      <c r="D29" s="17" t="n">
        <v>0.44865980163608</v>
      </c>
      <c r="E29" s="17" t="n">
        <v>0.0575208545063634</v>
      </c>
      <c r="F29" s="21"/>
      <c r="G29" s="19" t="n">
        <v>1.9986657905253</v>
      </c>
    </row>
    <row r="30" customFormat="false" ht="12.75" hidden="false" customHeight="false" outlineLevel="0" collapsed="false">
      <c r="A30" s="15" t="s">
        <v>34</v>
      </c>
      <c r="B30" s="40" t="n">
        <v>12.521346254</v>
      </c>
      <c r="C30" s="17" t="n">
        <v>0.525877192996385</v>
      </c>
      <c r="D30" s="17" t="n">
        <v>0.447807017545126</v>
      </c>
      <c r="E30" s="17" t="n">
        <v>0.0263157894584886</v>
      </c>
      <c r="F30" s="21"/>
      <c r="G30" s="19" t="n">
        <v>1.38898003771512</v>
      </c>
    </row>
    <row r="31" customFormat="false" ht="12.75" hidden="false" customHeight="false" outlineLevel="0" collapsed="false">
      <c r="A31" s="14"/>
      <c r="B31" s="66"/>
      <c r="C31" s="48"/>
      <c r="D31" s="48"/>
      <c r="E31" s="48"/>
      <c r="F31" s="23"/>
      <c r="G31" s="43"/>
    </row>
    <row r="32" customFormat="false" ht="12.75" hidden="false" customHeight="false" outlineLevel="0" collapsed="false">
      <c r="A32" s="14" t="s">
        <v>35</v>
      </c>
      <c r="B32" s="41" t="n">
        <f aca="false">SUM(B28:B31)</f>
        <v>1218.00000007</v>
      </c>
      <c r="C32" s="31" t="n">
        <v>0.56027848646031</v>
      </c>
      <c r="D32" s="31" t="n">
        <v>0.377106725086279</v>
      </c>
      <c r="E32" s="31" t="n">
        <v>0.0626147884534089</v>
      </c>
      <c r="F32" s="23"/>
      <c r="G32" s="32" t="n">
        <v>2.08236247127691</v>
      </c>
    </row>
    <row r="33" customFormat="false" ht="12.75" hidden="false" customHeight="false" outlineLevel="0" collapsed="false">
      <c r="A33" s="33"/>
      <c r="B33" s="33"/>
      <c r="C33" s="34"/>
      <c r="D33" s="34"/>
      <c r="E33" s="34"/>
      <c r="F33" s="34"/>
    </row>
    <row r="34" customFormat="false" ht="12.75" hidden="false" customHeight="false" outlineLevel="0" collapsed="false">
      <c r="A34" s="35" t="s">
        <v>36</v>
      </c>
      <c r="B34" s="35"/>
      <c r="C34" s="36"/>
      <c r="D34" s="36"/>
      <c r="E34" s="36"/>
      <c r="F34" s="36"/>
      <c r="G34" s="44"/>
    </row>
    <row r="36" customFormat="false" ht="12.75" hidden="false" customHeight="false" outlineLevel="0" collapsed="false">
      <c r="C36" s="45"/>
      <c r="D36" s="45"/>
      <c r="E36" s="45"/>
    </row>
    <row r="37" customFormat="false" ht="12.75" hidden="false" customHeight="false" outlineLevel="0" collapsed="false">
      <c r="C37" s="45"/>
      <c r="D37" s="45"/>
      <c r="E37" s="45"/>
    </row>
    <row r="38" customFormat="false" ht="12.75" hidden="false" customHeight="false" outlineLevel="0" collapsed="false">
      <c r="B38" s="45"/>
      <c r="C38" s="45"/>
      <c r="D38" s="45"/>
      <c r="E38" s="45"/>
    </row>
    <row r="39" customFormat="false" ht="12.75" hidden="false" customHeight="false" outlineLevel="0" collapsed="false">
      <c r="B39" s="45"/>
      <c r="C39" s="45"/>
      <c r="D39" s="45"/>
      <c r="E39" s="45"/>
    </row>
    <row r="40" customFormat="false" ht="12.75" hidden="false" customHeight="false" outlineLevel="0" collapsed="false">
      <c r="B40" s="45"/>
      <c r="C40" s="45"/>
      <c r="D40" s="45"/>
      <c r="E40" s="45"/>
    </row>
    <row r="41" customFormat="false" ht="12.75" hidden="false" customHeight="false" outlineLevel="0" collapsed="false">
      <c r="B41" s="45"/>
      <c r="C41" s="45"/>
      <c r="D41" s="45"/>
      <c r="E41" s="45"/>
    </row>
    <row r="42" customFormat="false" ht="12.75" hidden="false" customHeight="false" outlineLevel="0" collapsed="false">
      <c r="B42" s="45"/>
      <c r="C42" s="45"/>
      <c r="D42" s="45"/>
      <c r="E42" s="45"/>
    </row>
    <row r="43" customFormat="false" ht="12.75" hidden="false" customHeight="false" outlineLevel="0" collapsed="false">
      <c r="B43" s="45"/>
      <c r="C43" s="45"/>
      <c r="D43" s="45"/>
      <c r="E43" s="45"/>
    </row>
    <row r="44" customFormat="false" ht="12.75" hidden="false" customHeight="false" outlineLevel="0" collapsed="false">
      <c r="B44" s="45"/>
      <c r="C44" s="45"/>
      <c r="D44" s="45"/>
      <c r="E44" s="45"/>
    </row>
    <row r="45" customFormat="false" ht="12.75" hidden="false" customHeight="false" outlineLevel="0" collapsed="false">
      <c r="B45" s="45"/>
      <c r="C45" s="45"/>
      <c r="D45" s="45"/>
      <c r="E45" s="45"/>
    </row>
    <row r="46" customFormat="false" ht="12.75" hidden="false" customHeight="false" outlineLevel="0" collapsed="false">
      <c r="B46" s="45"/>
      <c r="C46" s="45"/>
      <c r="D46" s="45"/>
    </row>
    <row r="47" customFormat="false" ht="12.75" hidden="false" customHeight="false" outlineLevel="0" collapsed="false">
      <c r="B47" s="45"/>
      <c r="C47" s="45"/>
      <c r="D47" s="45"/>
    </row>
    <row r="48" customFormat="false" ht="12.75" hidden="false" customHeight="false" outlineLevel="0" collapsed="false">
      <c r="B48" s="45"/>
      <c r="C48" s="45"/>
      <c r="D48" s="45"/>
    </row>
  </sheetData>
  <mergeCells count="6">
    <mergeCell ref="A1:G1"/>
    <mergeCell ref="D2:G2"/>
    <mergeCell ref="A3:A4"/>
    <mergeCell ref="B3:B4"/>
    <mergeCell ref="C3:E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7" min="7" style="0" width="12.85"/>
  </cols>
  <sheetData>
    <row r="1" customFormat="false" ht="27.75" hidden="false" customHeight="true" outlineLevel="0" collapsed="false">
      <c r="A1" s="2" t="s">
        <v>6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10"/>
      <c r="G3" s="8" t="s">
        <v>38</v>
      </c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/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</row>
    <row r="7" customFormat="false" ht="12.75" hidden="false" customHeight="false" outlineLevel="0" collapsed="false">
      <c r="A7" s="15" t="s">
        <v>12</v>
      </c>
      <c r="B7" s="40" t="n">
        <v>56.864457857</v>
      </c>
      <c r="C7" s="17" t="n">
        <v>0.463004624319388</v>
      </c>
      <c r="D7" s="17" t="n">
        <v>0.430108073633975</v>
      </c>
      <c r="E7" s="17" t="n">
        <v>0.106887302046636</v>
      </c>
      <c r="F7" s="21"/>
      <c r="G7" s="19" t="n">
        <v>1.59504290716086</v>
      </c>
    </row>
    <row r="8" customFormat="false" ht="12.75" hidden="false" customHeight="false" outlineLevel="0" collapsed="false">
      <c r="A8" s="15" t="s">
        <v>13</v>
      </c>
      <c r="B8" s="40" t="n">
        <v>293.254714535</v>
      </c>
      <c r="C8" s="17" t="n">
        <v>0.279144731164658</v>
      </c>
      <c r="D8" s="17" t="n">
        <v>0.673897704051587</v>
      </c>
      <c r="E8" s="17" t="n">
        <v>0.0469575647837553</v>
      </c>
      <c r="F8" s="21"/>
      <c r="G8" s="19" t="n">
        <v>1.21667029192271</v>
      </c>
    </row>
    <row r="9" customFormat="false" ht="12.75" hidden="false" customHeight="false" outlineLevel="0" collapsed="false">
      <c r="A9" s="15" t="s">
        <v>14</v>
      </c>
      <c r="B9" s="40" t="n">
        <v>144.5138816</v>
      </c>
      <c r="C9" s="17" t="n">
        <v>0.432791945471356</v>
      </c>
      <c r="D9" s="17" t="n">
        <v>0.54820394282393</v>
      </c>
      <c r="E9" s="17" t="n">
        <v>0.0190041117047138</v>
      </c>
      <c r="F9" s="21"/>
      <c r="G9" s="19" t="n">
        <v>2.42294725043263</v>
      </c>
    </row>
    <row r="10" customFormat="false" ht="12.75" hidden="false" customHeight="false" outlineLevel="0" collapsed="false">
      <c r="A10" s="15" t="s">
        <v>15</v>
      </c>
      <c r="B10" s="40" t="n">
        <v>53.0362755530001</v>
      </c>
      <c r="C10" s="17" t="n">
        <v>0.207246900709747</v>
      </c>
      <c r="D10" s="17" t="n">
        <v>0.73407840874212</v>
      </c>
      <c r="E10" s="17" t="n">
        <v>0.0586746905481321</v>
      </c>
      <c r="F10" s="21"/>
      <c r="G10" s="19" t="n">
        <v>2.33567771294185</v>
      </c>
    </row>
    <row r="11" customFormat="false" ht="12.75" hidden="false" customHeight="false" outlineLevel="0" collapsed="false">
      <c r="A11" s="15" t="s">
        <v>16</v>
      </c>
      <c r="B11" s="40" t="n">
        <v>57.661995825</v>
      </c>
      <c r="C11" s="17" t="n">
        <v>0.352162352335451</v>
      </c>
      <c r="D11" s="17" t="n">
        <v>0.638823795030839</v>
      </c>
      <c r="E11" s="17" t="n">
        <v>0.00901385263370918</v>
      </c>
      <c r="F11" s="21"/>
      <c r="G11" s="19" t="n">
        <v>2.55054532613176</v>
      </c>
    </row>
    <row r="12" customFormat="false" ht="12.75" hidden="false" customHeight="false" outlineLevel="0" collapsed="false">
      <c r="A12" s="15" t="s">
        <v>17</v>
      </c>
      <c r="B12" s="40" t="n">
        <v>68.109743306</v>
      </c>
      <c r="C12" s="17" t="n">
        <v>0.433789188798116</v>
      </c>
      <c r="D12" s="17" t="n">
        <v>0.536943453164636</v>
      </c>
      <c r="E12" s="17" t="n">
        <v>0.0292673580372475</v>
      </c>
      <c r="F12" s="21"/>
      <c r="G12" s="19" t="n">
        <v>2.66497173439767</v>
      </c>
    </row>
    <row r="13" customFormat="false" ht="12.75" hidden="false" customHeight="false" outlineLevel="0" collapsed="false">
      <c r="A13" s="15" t="s">
        <v>18</v>
      </c>
      <c r="B13" s="40" t="n">
        <v>230.009952911</v>
      </c>
      <c r="C13" s="17" t="n">
        <v>0.427082547175378</v>
      </c>
      <c r="D13" s="17" t="n">
        <v>0.530926886790378</v>
      </c>
      <c r="E13" s="17" t="n">
        <v>0.0419905660342451</v>
      </c>
      <c r="F13" s="21"/>
      <c r="G13" s="19" t="n">
        <v>3.10884357807308</v>
      </c>
    </row>
    <row r="14" customFormat="false" ht="12.75" hidden="false" customHeight="false" outlineLevel="0" collapsed="false">
      <c r="A14" s="15" t="s">
        <v>19</v>
      </c>
      <c r="B14" s="40" t="n">
        <v>132.391304342</v>
      </c>
      <c r="C14" s="17" t="n">
        <v>0.510303719456438</v>
      </c>
      <c r="D14" s="17" t="n">
        <v>0.44613391914531</v>
      </c>
      <c r="E14" s="17" t="n">
        <v>0.0435623613982526</v>
      </c>
      <c r="F14" s="21"/>
      <c r="G14" s="19" t="n">
        <v>2.1941007113427</v>
      </c>
    </row>
    <row r="15" customFormat="false" ht="12.75" hidden="false" customHeight="false" outlineLevel="0" collapsed="false">
      <c r="A15" s="15" t="s">
        <v>20</v>
      </c>
      <c r="B15" s="40" t="n">
        <v>96.661602911</v>
      </c>
      <c r="C15" s="17" t="n">
        <v>0.291859585607773</v>
      </c>
      <c r="D15" s="17" t="n">
        <v>0.665777626223291</v>
      </c>
      <c r="E15" s="17" t="n">
        <v>0.0423627881689364</v>
      </c>
      <c r="F15" s="21"/>
      <c r="G15" s="19" t="n">
        <v>2.03636312658443</v>
      </c>
    </row>
    <row r="16" customFormat="false" ht="12.75" hidden="false" customHeight="false" outlineLevel="0" collapsed="false">
      <c r="A16" s="15" t="s">
        <v>21</v>
      </c>
      <c r="B16" s="40" t="n">
        <v>85.49607123</v>
      </c>
      <c r="C16" s="17" t="n">
        <v>0.324173837983542</v>
      </c>
      <c r="D16" s="17" t="n">
        <v>0.635727938498013</v>
      </c>
      <c r="E16" s="17" t="n">
        <v>0.0400982235184458</v>
      </c>
      <c r="F16" s="21"/>
      <c r="G16" s="19" t="n">
        <v>1.7662226037061</v>
      </c>
    </row>
    <row r="17" customFormat="false" ht="12.75" hidden="false" customHeight="false" outlineLevel="0" collapsed="false">
      <c r="A17" s="20"/>
      <c r="B17" s="61"/>
      <c r="C17" s="46"/>
      <c r="D17" s="46"/>
      <c r="E17" s="46"/>
      <c r="F17" s="21"/>
      <c r="G17" s="21"/>
    </row>
    <row r="18" customFormat="false" ht="12.75" hidden="false" customHeight="false" outlineLevel="0" collapsed="false">
      <c r="A18" s="14" t="s">
        <v>22</v>
      </c>
      <c r="B18" s="64"/>
      <c r="C18" s="46"/>
      <c r="D18" s="46"/>
      <c r="E18" s="46"/>
      <c r="F18" s="21"/>
      <c r="G18" s="21"/>
    </row>
    <row r="19" customFormat="false" ht="12.75" hidden="false" customHeight="false" outlineLevel="0" collapsed="false">
      <c r="A19" s="15" t="s">
        <v>23</v>
      </c>
      <c r="B19" s="40" t="n">
        <v>172.831457345</v>
      </c>
      <c r="C19" s="17" t="n">
        <v>0.367751390817641</v>
      </c>
      <c r="D19" s="17" t="n">
        <v>0.588108900200368</v>
      </c>
      <c r="E19" s="17" t="n">
        <v>0.0441397089819902</v>
      </c>
      <c r="F19" s="21"/>
      <c r="G19" s="19" t="n">
        <v>1.62030410679413</v>
      </c>
    </row>
    <row r="20" customFormat="false" ht="12.75" hidden="false" customHeight="false" outlineLevel="0" collapsed="false">
      <c r="A20" s="15" t="s">
        <v>24</v>
      </c>
      <c r="B20" s="40" t="n">
        <v>305.43537536</v>
      </c>
      <c r="C20" s="17" t="n">
        <v>0.421618764355747</v>
      </c>
      <c r="D20" s="17" t="n">
        <v>0.539977757822903</v>
      </c>
      <c r="E20" s="17" t="n">
        <v>0.0384034778213499</v>
      </c>
      <c r="F20" s="21"/>
      <c r="G20" s="19" t="n">
        <v>2.08583654309845</v>
      </c>
    </row>
    <row r="21" customFormat="false" ht="12.75" hidden="false" customHeight="false" outlineLevel="0" collapsed="false">
      <c r="A21" s="15" t="s">
        <v>25</v>
      </c>
      <c r="B21" s="40" t="n">
        <v>67.551625552</v>
      </c>
      <c r="C21" s="17" t="n">
        <v>0.426443793896343</v>
      </c>
      <c r="D21" s="17" t="n">
        <v>0.515692705987361</v>
      </c>
      <c r="E21" s="17" t="n">
        <v>0.0578635001162961</v>
      </c>
      <c r="F21" s="21"/>
      <c r="G21" s="19" t="n">
        <v>2.75369694130907</v>
      </c>
    </row>
    <row r="22" customFormat="false" ht="12.75" hidden="false" customHeight="false" outlineLevel="0" collapsed="false">
      <c r="A22" s="15" t="s">
        <v>26</v>
      </c>
      <c r="B22" s="40" t="n">
        <v>265.096775174</v>
      </c>
      <c r="C22" s="17" t="n">
        <v>0.363820021189193</v>
      </c>
      <c r="D22" s="17" t="n">
        <v>0.586608694059936</v>
      </c>
      <c r="E22" s="17" t="n">
        <v>0.0495712847508716</v>
      </c>
      <c r="F22" s="21"/>
      <c r="G22" s="19" t="n">
        <v>2.65427700755368</v>
      </c>
    </row>
    <row r="23" customFormat="false" ht="12.75" hidden="false" customHeight="false" outlineLevel="0" collapsed="false">
      <c r="A23" s="15" t="s">
        <v>27</v>
      </c>
      <c r="B23" s="40" t="n">
        <v>134.661749391</v>
      </c>
      <c r="C23" s="17" t="n">
        <v>0.404426906854364</v>
      </c>
      <c r="D23" s="17" t="n">
        <v>0.580231865950703</v>
      </c>
      <c r="E23" s="17" t="n">
        <v>0.0153412271949335</v>
      </c>
      <c r="F23" s="21"/>
      <c r="G23" s="19" t="n">
        <v>2.07863312062251</v>
      </c>
    </row>
    <row r="24" customFormat="false" ht="12.75" hidden="false" customHeight="false" outlineLevel="0" collapsed="false">
      <c r="A24" s="15" t="s">
        <v>28</v>
      </c>
      <c r="B24" s="40" t="n">
        <v>213.9894907</v>
      </c>
      <c r="C24" s="17" t="n">
        <v>0.30855356159786</v>
      </c>
      <c r="D24" s="17" t="n">
        <v>0.648737206708225</v>
      </c>
      <c r="E24" s="17" t="n">
        <v>0.0427092316939139</v>
      </c>
      <c r="F24" s="21"/>
      <c r="G24" s="19" t="n">
        <v>1.92402616755555</v>
      </c>
    </row>
    <row r="25" customFormat="false" ht="12.75" hidden="false" customHeight="false" outlineLevel="0" collapsed="false">
      <c r="A25" s="15" t="s">
        <v>29</v>
      </c>
      <c r="B25" s="40" t="n">
        <v>58.433526548</v>
      </c>
      <c r="C25" s="17" t="n">
        <v>0.321378739741253</v>
      </c>
      <c r="D25" s="17" t="n">
        <v>0.616749758238668</v>
      </c>
      <c r="E25" s="17" t="n">
        <v>0.0618715020200789</v>
      </c>
      <c r="F25" s="21"/>
      <c r="G25" s="19" t="n">
        <v>2.83386248453817</v>
      </c>
    </row>
    <row r="26" customFormat="false" ht="12.75" hidden="false" customHeight="false" outlineLevel="0" collapsed="false">
      <c r="A26" s="14"/>
      <c r="B26" s="64"/>
      <c r="C26" s="17"/>
      <c r="D26" s="17"/>
      <c r="E26" s="17"/>
      <c r="F26" s="23"/>
      <c r="G26" s="43"/>
    </row>
    <row r="27" customFormat="false" ht="12.75" hidden="false" customHeight="false" outlineLevel="0" collapsed="false">
      <c r="A27" s="14" t="s">
        <v>30</v>
      </c>
      <c r="B27" s="64"/>
      <c r="C27" s="46"/>
      <c r="D27" s="46"/>
      <c r="E27" s="46"/>
      <c r="F27" s="21"/>
      <c r="G27" s="43"/>
    </row>
    <row r="28" customFormat="false" ht="12.75" hidden="false" customHeight="false" outlineLevel="0" collapsed="false">
      <c r="A28" s="27" t="s">
        <v>32</v>
      </c>
      <c r="B28" s="40" t="n">
        <v>1057.615112686</v>
      </c>
      <c r="C28" s="17" t="n">
        <v>0.359897964132729</v>
      </c>
      <c r="D28" s="17" t="n">
        <v>0.599252266842246</v>
      </c>
      <c r="E28" s="17" t="n">
        <v>0.0408497690250238</v>
      </c>
      <c r="F28" s="21"/>
      <c r="G28" s="19" t="n">
        <v>2.14564510156257</v>
      </c>
    </row>
    <row r="29" customFormat="false" ht="12.75" hidden="false" customHeight="false" outlineLevel="0" collapsed="false">
      <c r="A29" s="15" t="s">
        <v>33</v>
      </c>
      <c r="B29" s="40" t="n">
        <v>147.86354113</v>
      </c>
      <c r="C29" s="17" t="n">
        <v>0.455440447999517</v>
      </c>
      <c r="D29" s="17" t="n">
        <v>0.497176685195798</v>
      </c>
      <c r="E29" s="17" t="n">
        <v>0.0473828668046857</v>
      </c>
      <c r="F29" s="21"/>
      <c r="G29" s="19" t="n">
        <v>2.05040063662732</v>
      </c>
    </row>
    <row r="30" customFormat="false" ht="12.75" hidden="false" customHeight="false" outlineLevel="0" collapsed="false">
      <c r="A30" s="15" t="s">
        <v>34</v>
      </c>
      <c r="B30" s="40" t="n">
        <v>12.521346254</v>
      </c>
      <c r="C30" s="17" t="n">
        <v>0.669846491178458</v>
      </c>
      <c r="D30" s="17" t="n">
        <v>0.276206140394519</v>
      </c>
      <c r="E30" s="17" t="n">
        <v>0.0539473684270223</v>
      </c>
      <c r="F30" s="21"/>
      <c r="G30" s="19" t="n">
        <v>2.66730522309489</v>
      </c>
    </row>
    <row r="31" customFormat="false" ht="12.75" hidden="false" customHeight="false" outlineLevel="0" collapsed="false">
      <c r="A31" s="14"/>
      <c r="B31" s="66"/>
      <c r="C31" s="48"/>
      <c r="D31" s="48"/>
      <c r="E31" s="48"/>
      <c r="F31" s="23"/>
      <c r="G31" s="43"/>
    </row>
    <row r="32" customFormat="false" ht="12.75" hidden="false" customHeight="false" outlineLevel="0" collapsed="false">
      <c r="A32" s="14" t="s">
        <v>35</v>
      </c>
      <c r="B32" s="41" t="n">
        <v>1218.00000007</v>
      </c>
      <c r="C32" s="31" t="n">
        <v>0.375413815479169</v>
      </c>
      <c r="D32" s="31" t="n">
        <v>0.582763646213026</v>
      </c>
      <c r="E32" s="31" t="n">
        <v>0.0418225383078029</v>
      </c>
      <c r="F32" s="23"/>
      <c r="G32" s="32" t="n">
        <v>2.19036132108358</v>
      </c>
    </row>
    <row r="33" customFormat="false" ht="12.75" hidden="false" customHeight="false" outlineLevel="0" collapsed="false">
      <c r="A33" s="33"/>
      <c r="B33" s="33"/>
      <c r="C33" s="34"/>
      <c r="D33" s="34"/>
      <c r="E33" s="34"/>
      <c r="F33" s="34"/>
    </row>
    <row r="34" customFormat="false" ht="12.75" hidden="false" customHeight="false" outlineLevel="0" collapsed="false">
      <c r="A34" s="35" t="s">
        <v>36</v>
      </c>
      <c r="B34" s="35"/>
      <c r="C34" s="36"/>
      <c r="D34" s="36"/>
      <c r="E34" s="36"/>
      <c r="F34" s="36"/>
      <c r="G34" s="44"/>
    </row>
    <row r="36" customFormat="false" ht="12.75" hidden="false" customHeight="false" outlineLevel="0" collapsed="false">
      <c r="C36" s="45"/>
      <c r="D36" s="45"/>
      <c r="E36" s="45"/>
    </row>
    <row r="37" customFormat="false" ht="12.75" hidden="false" customHeight="false" outlineLevel="0" collapsed="false">
      <c r="C37" s="45"/>
      <c r="D37" s="45"/>
      <c r="E37" s="45"/>
    </row>
    <row r="38" customFormat="false" ht="12.75" hidden="false" customHeight="false" outlineLevel="0" collapsed="false">
      <c r="B38" s="45"/>
      <c r="C38" s="45"/>
      <c r="D38" s="45"/>
      <c r="E38" s="45"/>
    </row>
    <row r="39" customFormat="false" ht="12.75" hidden="false" customHeight="false" outlineLevel="0" collapsed="false">
      <c r="B39" s="45"/>
      <c r="C39" s="45"/>
      <c r="D39" s="45"/>
      <c r="E39" s="45"/>
    </row>
    <row r="40" customFormat="false" ht="12.75" hidden="false" customHeight="false" outlineLevel="0" collapsed="false">
      <c r="B40" s="45"/>
      <c r="C40" s="45"/>
      <c r="D40" s="45"/>
      <c r="E40" s="45"/>
    </row>
    <row r="41" customFormat="false" ht="12.75" hidden="false" customHeight="false" outlineLevel="0" collapsed="false">
      <c r="B41" s="45"/>
      <c r="C41" s="45"/>
      <c r="D41" s="45"/>
      <c r="E41" s="45"/>
    </row>
    <row r="42" customFormat="false" ht="12.75" hidden="false" customHeight="false" outlineLevel="0" collapsed="false">
      <c r="B42" s="45"/>
      <c r="C42" s="45"/>
      <c r="D42" s="45"/>
      <c r="E42" s="45"/>
    </row>
    <row r="43" customFormat="false" ht="12.75" hidden="false" customHeight="false" outlineLevel="0" collapsed="false">
      <c r="B43" s="45"/>
      <c r="C43" s="45"/>
      <c r="D43" s="45"/>
      <c r="E43" s="45"/>
    </row>
    <row r="44" customFormat="false" ht="12.75" hidden="false" customHeight="false" outlineLevel="0" collapsed="false">
      <c r="B44" s="45"/>
      <c r="C44" s="45"/>
      <c r="D44" s="45"/>
      <c r="E44" s="45"/>
    </row>
    <row r="45" customFormat="false" ht="12.75" hidden="false" customHeight="false" outlineLevel="0" collapsed="false">
      <c r="B45" s="45"/>
      <c r="C45" s="45"/>
      <c r="D45" s="45"/>
      <c r="E45" s="45"/>
    </row>
    <row r="46" customFormat="false" ht="12.75" hidden="false" customHeight="false" outlineLevel="0" collapsed="false">
      <c r="B46" s="45"/>
      <c r="C46" s="45"/>
      <c r="D46" s="45"/>
    </row>
    <row r="47" customFormat="false" ht="12.75" hidden="false" customHeight="false" outlineLevel="0" collapsed="false">
      <c r="B47" s="45"/>
      <c r="C47" s="45"/>
      <c r="D47" s="45"/>
    </row>
    <row r="48" customFormat="false" ht="12.75" hidden="false" customHeight="false" outlineLevel="0" collapsed="false">
      <c r="B48" s="45"/>
      <c r="C48" s="45"/>
      <c r="D48" s="45"/>
    </row>
  </sheetData>
  <mergeCells count="6">
    <mergeCell ref="A1:G1"/>
    <mergeCell ref="D2:G2"/>
    <mergeCell ref="A3:A4"/>
    <mergeCell ref="B3:B4"/>
    <mergeCell ref="C3:E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85"/>
    <col collapsed="false" customWidth="true" hidden="false" outlineLevel="0" max="3" min="3" style="0" width="15.7"/>
  </cols>
  <sheetData>
    <row r="1" customFormat="false" ht="12.75" hidden="false" customHeight="true" outlineLevel="0" collapsed="false">
      <c r="A1" s="2" t="s">
        <v>62</v>
      </c>
      <c r="B1" s="2"/>
      <c r="C1" s="2"/>
    </row>
    <row r="2" customFormat="false" ht="12.75" hidden="false" customHeight="false" outlineLevel="0" collapsed="false">
      <c r="A2" s="3" t="s">
        <v>1</v>
      </c>
      <c r="B2" s="3"/>
      <c r="C2" s="5"/>
    </row>
    <row r="3" customFormat="false" ht="20.25" hidden="false" customHeight="true" outlineLevel="0" collapsed="false">
      <c r="A3" s="7"/>
      <c r="B3" s="9" t="s">
        <v>63</v>
      </c>
      <c r="C3" s="9"/>
    </row>
    <row r="4" customFormat="false" ht="14.25" hidden="false" customHeight="true" outlineLevel="0" collapsed="false">
      <c r="A4" s="7"/>
      <c r="B4" s="8" t="s">
        <v>64</v>
      </c>
      <c r="C4" s="8" t="s">
        <v>65</v>
      </c>
    </row>
    <row r="5" customFormat="false" ht="12.75" hidden="false" customHeight="false" outlineLevel="0" collapsed="false">
      <c r="A5" s="12"/>
      <c r="B5" s="12"/>
      <c r="C5" s="13"/>
    </row>
    <row r="6" customFormat="false" ht="12.75" hidden="false" customHeight="false" outlineLevel="0" collapsed="false">
      <c r="A6" s="14" t="s">
        <v>11</v>
      </c>
      <c r="B6" s="14"/>
      <c r="C6" s="6"/>
    </row>
    <row r="7" customFormat="false" ht="12.75" hidden="false" customHeight="false" outlineLevel="0" collapsed="false">
      <c r="A7" s="15" t="s">
        <v>12</v>
      </c>
      <c r="B7" s="19" t="n">
        <v>74.9929722978488</v>
      </c>
      <c r="C7" s="19" t="n">
        <v>20.0864899434656</v>
      </c>
    </row>
    <row r="8" customFormat="false" ht="12.75" hidden="false" customHeight="false" outlineLevel="0" collapsed="false">
      <c r="A8" s="15" t="s">
        <v>13</v>
      </c>
      <c r="B8" s="19" t="n">
        <v>76.5942882508218</v>
      </c>
      <c r="C8" s="19" t="n">
        <v>18.556053424917</v>
      </c>
    </row>
    <row r="9" customFormat="false" ht="12.75" hidden="false" customHeight="false" outlineLevel="0" collapsed="false">
      <c r="A9" s="15" t="s">
        <v>14</v>
      </c>
      <c r="B9" s="19" t="n">
        <v>77.3416686287602</v>
      </c>
      <c r="C9" s="19" t="n">
        <v>13.6577200961702</v>
      </c>
    </row>
    <row r="10" customFormat="false" ht="12.75" hidden="false" customHeight="false" outlineLevel="0" collapsed="false">
      <c r="A10" s="15" t="s">
        <v>15</v>
      </c>
      <c r="B10" s="19" t="n">
        <v>79.2303409739177</v>
      </c>
      <c r="C10" s="19" t="n">
        <v>16.5818802623917</v>
      </c>
    </row>
    <row r="11" customFormat="false" ht="12.75" hidden="false" customHeight="false" outlineLevel="0" collapsed="false">
      <c r="A11" s="15" t="s">
        <v>16</v>
      </c>
      <c r="B11" s="19" t="n">
        <v>81.3564535932016</v>
      </c>
      <c r="C11" s="19" t="n">
        <v>14.6658860127472</v>
      </c>
    </row>
    <row r="12" customFormat="false" ht="12.75" hidden="false" customHeight="false" outlineLevel="0" collapsed="false">
      <c r="A12" s="15" t="s">
        <v>17</v>
      </c>
      <c r="B12" s="19" t="n">
        <v>77.096058222475</v>
      </c>
      <c r="C12" s="19" t="n">
        <v>17.8541033869799</v>
      </c>
    </row>
    <row r="13" customFormat="false" ht="12.75" hidden="false" customHeight="false" outlineLevel="0" collapsed="false">
      <c r="A13" s="15" t="s">
        <v>18</v>
      </c>
      <c r="B13" s="19" t="n">
        <v>79.1717746027047</v>
      </c>
      <c r="C13" s="19" t="n">
        <v>17.1940934126778</v>
      </c>
    </row>
    <row r="14" customFormat="false" ht="12.75" hidden="false" customHeight="false" outlineLevel="0" collapsed="false">
      <c r="A14" s="15" t="s">
        <v>19</v>
      </c>
      <c r="B14" s="19" t="n">
        <v>80.564530240745</v>
      </c>
      <c r="C14" s="19" t="n">
        <v>18.3373251254011</v>
      </c>
    </row>
    <row r="15" customFormat="false" ht="12.75" hidden="false" customHeight="false" outlineLevel="0" collapsed="false">
      <c r="A15" s="15" t="s">
        <v>20</v>
      </c>
      <c r="B15" s="19" t="n">
        <v>78.1164756739228</v>
      </c>
      <c r="C15" s="19" t="n">
        <v>17.6583752211266</v>
      </c>
    </row>
    <row r="16" customFormat="false" ht="12.75" hidden="false" customHeight="false" outlineLevel="0" collapsed="false">
      <c r="A16" s="15" t="s">
        <v>21</v>
      </c>
      <c r="B16" s="19" t="n">
        <v>74.2207428208439</v>
      </c>
      <c r="C16" s="19" t="n">
        <v>20.9189574230941</v>
      </c>
    </row>
    <row r="17" customFormat="false" ht="12.75" hidden="false" customHeight="false" outlineLevel="0" collapsed="false">
      <c r="A17" s="20"/>
      <c r="B17" s="77"/>
      <c r="C17" s="21"/>
      <c r="D17" s="47"/>
    </row>
    <row r="18" customFormat="false" ht="12.75" hidden="false" customHeight="false" outlineLevel="0" collapsed="false">
      <c r="A18" s="14" t="s">
        <v>22</v>
      </c>
      <c r="B18" s="78"/>
      <c r="C18" s="21"/>
      <c r="D18" s="47"/>
    </row>
    <row r="19" customFormat="false" ht="12.75" hidden="false" customHeight="false" outlineLevel="0" collapsed="false">
      <c r="A19" s="15" t="s">
        <v>23</v>
      </c>
      <c r="B19" s="19" t="n">
        <v>77.2693394234213</v>
      </c>
      <c r="C19" s="19" t="n">
        <v>18.363647474936</v>
      </c>
    </row>
    <row r="20" customFormat="false" ht="12.75" hidden="false" customHeight="false" outlineLevel="0" collapsed="false">
      <c r="A20" s="15" t="s">
        <v>24</v>
      </c>
      <c r="B20" s="19" t="n">
        <v>78.6386540135114</v>
      </c>
      <c r="C20" s="19" t="n">
        <v>18.5282031352536</v>
      </c>
    </row>
    <row r="21" customFormat="false" ht="12.75" hidden="false" customHeight="false" outlineLevel="0" collapsed="false">
      <c r="A21" s="15" t="s">
        <v>25</v>
      </c>
      <c r="B21" s="19" t="n">
        <v>72.319185824725</v>
      </c>
      <c r="C21" s="19" t="n">
        <v>17.5981811508727</v>
      </c>
    </row>
    <row r="22" customFormat="false" ht="12.75" hidden="false" customHeight="false" outlineLevel="0" collapsed="false">
      <c r="A22" s="15" t="s">
        <v>26</v>
      </c>
      <c r="B22" s="19" t="n">
        <v>79.3554046797858</v>
      </c>
      <c r="C22" s="19" t="n">
        <v>15.8784541982618</v>
      </c>
    </row>
    <row r="23" customFormat="false" ht="12.75" hidden="false" customHeight="false" outlineLevel="0" collapsed="false">
      <c r="A23" s="15" t="s">
        <v>27</v>
      </c>
      <c r="B23" s="19" t="n">
        <v>78.4278456285686</v>
      </c>
      <c r="C23" s="19" t="n">
        <v>17.5773615199325</v>
      </c>
    </row>
    <row r="24" customFormat="false" ht="12.75" hidden="false" customHeight="false" outlineLevel="0" collapsed="false">
      <c r="A24" s="15" t="s">
        <v>28</v>
      </c>
      <c r="B24" s="19" t="n">
        <v>77.5718347007274</v>
      </c>
      <c r="C24" s="19" t="n">
        <v>17.5593768060962</v>
      </c>
    </row>
    <row r="25" customFormat="false" ht="12.75" hidden="false" customHeight="false" outlineLevel="0" collapsed="false">
      <c r="A25" s="15" t="s">
        <v>29</v>
      </c>
      <c r="B25" s="19" t="n">
        <v>74.8528984125571</v>
      </c>
      <c r="C25" s="19" t="n">
        <v>19.2305027873059</v>
      </c>
    </row>
    <row r="26" customFormat="false" ht="12.75" hidden="false" customHeight="false" outlineLevel="0" collapsed="false">
      <c r="A26" s="14"/>
      <c r="B26" s="78"/>
      <c r="C26" s="23"/>
      <c r="D26" s="47"/>
    </row>
    <row r="27" customFormat="false" ht="12.75" hidden="false" customHeight="false" outlineLevel="0" collapsed="false">
      <c r="A27" s="14" t="s">
        <v>30</v>
      </c>
      <c r="B27" s="78"/>
      <c r="C27" s="43"/>
      <c r="D27" s="47"/>
    </row>
    <row r="28" customFormat="false" ht="12.75" hidden="false" customHeight="false" outlineLevel="0" collapsed="false">
      <c r="A28" s="27" t="s">
        <v>32</v>
      </c>
      <c r="B28" s="19" t="n">
        <v>77.4123992298971</v>
      </c>
      <c r="C28" s="19" t="n">
        <v>18.2001602547386</v>
      </c>
    </row>
    <row r="29" customFormat="false" ht="12.75" hidden="false" customHeight="false" outlineLevel="0" collapsed="false">
      <c r="A29" s="15" t="s">
        <v>33</v>
      </c>
      <c r="B29" s="19" t="n">
        <v>80.7897630182921</v>
      </c>
      <c r="C29" s="19" t="n">
        <v>13.0533831116631</v>
      </c>
    </row>
    <row r="30" customFormat="false" ht="12.75" hidden="false" customHeight="false" outlineLevel="0" collapsed="false">
      <c r="A30" s="15" t="s">
        <v>34</v>
      </c>
      <c r="B30" s="19" t="n">
        <v>79.6159827228068</v>
      </c>
      <c r="C30" s="19" t="n">
        <v>19.7386630152536</v>
      </c>
    </row>
    <row r="31" customFormat="false" ht="9.75" hidden="false" customHeight="true" outlineLevel="0" collapsed="false">
      <c r="A31" s="14"/>
      <c r="B31" s="78"/>
      <c r="C31" s="43"/>
      <c r="D31" s="47"/>
    </row>
    <row r="32" customFormat="false" ht="12.75" hidden="false" customHeight="false" outlineLevel="0" collapsed="false">
      <c r="A32" s="14" t="s">
        <v>35</v>
      </c>
      <c r="B32" s="32" t="n">
        <v>77.848280955151</v>
      </c>
      <c r="C32" s="32" t="n">
        <v>17.6920984762791</v>
      </c>
    </row>
    <row r="33" customFormat="false" ht="9.75" hidden="false" customHeight="true" outlineLevel="0" collapsed="false">
      <c r="A33" s="33"/>
      <c r="B33" s="33"/>
    </row>
    <row r="34" customFormat="false" ht="12.75" hidden="false" customHeight="false" outlineLevel="0" collapsed="false">
      <c r="A34" s="35" t="s">
        <v>36</v>
      </c>
      <c r="B34" s="35"/>
      <c r="C34" s="44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5"/>
    </row>
    <row r="40" customFormat="false" ht="12.75" hidden="false" customHeight="false" outlineLevel="0" collapsed="false">
      <c r="B40" s="45"/>
    </row>
    <row r="41" customFormat="false" ht="12.75" hidden="false" customHeight="false" outlineLevel="0" collapsed="false">
      <c r="B41" s="45"/>
    </row>
    <row r="42" customFormat="false" ht="12.75" hidden="false" customHeight="false" outlineLevel="0" collapsed="false">
      <c r="B42" s="45"/>
    </row>
    <row r="43" customFormat="false" ht="12.75" hidden="false" customHeight="false" outlineLevel="0" collapsed="false">
      <c r="B43" s="45"/>
    </row>
    <row r="44" customFormat="false" ht="12.75" hidden="false" customHeight="false" outlineLevel="0" collapsed="false">
      <c r="B44" s="45"/>
    </row>
    <row r="45" customFormat="false" ht="12.75" hidden="false" customHeight="false" outlineLevel="0" collapsed="false">
      <c r="B45" s="45"/>
    </row>
    <row r="46" customFormat="false" ht="12.75" hidden="false" customHeight="false" outlineLevel="0" collapsed="false">
      <c r="B46" s="45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</row>
  </sheetData>
  <mergeCells count="3">
    <mergeCell ref="A1:C1"/>
    <mergeCell ref="A3:A4"/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6" min="2" style="0" width="15.7"/>
  </cols>
  <sheetData>
    <row r="1" customFormat="false" ht="12.75" hidden="false" customHeight="true" outlineLevel="0" collapsed="false">
      <c r="A1" s="2" t="s">
        <v>66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</row>
    <row r="3" customFormat="false" ht="29.25" hidden="false" customHeight="true" outlineLevel="0" collapsed="false">
      <c r="A3" s="7"/>
      <c r="B3" s="8" t="s">
        <v>2</v>
      </c>
      <c r="C3" s="8" t="s">
        <v>67</v>
      </c>
      <c r="D3" s="8" t="s">
        <v>68</v>
      </c>
      <c r="E3" s="8" t="s">
        <v>69</v>
      </c>
      <c r="F3" s="8" t="s">
        <v>70</v>
      </c>
    </row>
    <row r="4" customFormat="false" ht="9" hidden="false" customHeight="true" outlineLevel="0" collapsed="false">
      <c r="A4" s="12"/>
      <c r="B4" s="12"/>
      <c r="C4" s="13"/>
      <c r="D4" s="13"/>
      <c r="E4" s="13"/>
      <c r="F4" s="13"/>
    </row>
    <row r="5" customFormat="false" ht="12.75" hidden="false" customHeight="false" outlineLevel="0" collapsed="false">
      <c r="A5" s="14" t="s">
        <v>11</v>
      </c>
      <c r="B5" s="14"/>
      <c r="C5" s="6"/>
      <c r="D5" s="6"/>
      <c r="E5" s="6"/>
      <c r="F5" s="6"/>
    </row>
    <row r="6" customFormat="false" ht="12.75" hidden="false" customHeight="false" outlineLevel="0" collapsed="false">
      <c r="A6" s="15" t="s">
        <v>12</v>
      </c>
      <c r="B6" s="40" t="n">
        <v>56.864457857</v>
      </c>
      <c r="C6" s="17" t="n">
        <v>0.122861661995351</v>
      </c>
      <c r="D6" s="17" t="n">
        <v>0.736850528157055</v>
      </c>
      <c r="E6" s="17" t="n">
        <v>0.064612999359923</v>
      </c>
      <c r="F6" s="17" t="n">
        <v>0.0756748104876715</v>
      </c>
    </row>
    <row r="7" customFormat="false" ht="12.75" hidden="false" customHeight="false" outlineLevel="0" collapsed="false">
      <c r="A7" s="15" t="s">
        <v>13</v>
      </c>
      <c r="B7" s="40" t="n">
        <v>293.254714535</v>
      </c>
      <c r="C7" s="17" t="n">
        <v>0.0704990714664194</v>
      </c>
      <c r="D7" s="17" t="n">
        <v>0.343316700837962</v>
      </c>
      <c r="E7" s="17" t="n">
        <v>0.126851532734595</v>
      </c>
      <c r="F7" s="17" t="n">
        <v>0.459332694961025</v>
      </c>
    </row>
    <row r="8" customFormat="false" ht="12.75" hidden="false" customHeight="false" outlineLevel="0" collapsed="false">
      <c r="A8" s="15" t="s">
        <v>14</v>
      </c>
      <c r="B8" s="40" t="n">
        <v>144.5138816</v>
      </c>
      <c r="C8" s="17" t="n">
        <v>0.052840145586352</v>
      </c>
      <c r="D8" s="17" t="n">
        <v>0.632340279739447</v>
      </c>
      <c r="E8" s="17" t="n">
        <v>0.0809088970643943</v>
      </c>
      <c r="F8" s="17" t="n">
        <v>0.233910677609806</v>
      </c>
    </row>
    <row r="9" customFormat="false" ht="12.75" hidden="false" customHeight="false" outlineLevel="0" collapsed="false">
      <c r="A9" s="15" t="s">
        <v>15</v>
      </c>
      <c r="B9" s="40" t="n">
        <v>53.0362755530001</v>
      </c>
      <c r="C9" s="17" t="n">
        <v>0.0187067669185884</v>
      </c>
      <c r="D9" s="17" t="n">
        <v>0.541012531344255</v>
      </c>
      <c r="E9" s="17" t="n">
        <v>0.0815581811674805</v>
      </c>
      <c r="F9" s="17" t="n">
        <v>0.358722520569674</v>
      </c>
    </row>
    <row r="10" customFormat="false" ht="12.75" hidden="false" customHeight="false" outlineLevel="0" collapsed="false">
      <c r="A10" s="15" t="s">
        <v>16</v>
      </c>
      <c r="B10" s="40" t="n">
        <v>57.661995825</v>
      </c>
      <c r="C10" s="17" t="n">
        <v>0.0699127879693019</v>
      </c>
      <c r="D10" s="17" t="n">
        <v>0.761629053151145</v>
      </c>
      <c r="E10" s="17" t="n">
        <v>0.0550308856396578</v>
      </c>
      <c r="F10" s="17" t="n">
        <v>0.113427273239896</v>
      </c>
    </row>
    <row r="11" customFormat="false" ht="12.75" hidden="false" customHeight="false" outlineLevel="0" collapsed="false">
      <c r="A11" s="15" t="s">
        <v>17</v>
      </c>
      <c r="B11" s="40" t="n">
        <v>68.109743306</v>
      </c>
      <c r="C11" s="17" t="n">
        <v>0.151521052400002</v>
      </c>
      <c r="D11" s="17" t="n">
        <v>0.553204379255256</v>
      </c>
      <c r="E11" s="17" t="n">
        <v>0.154939633905153</v>
      </c>
      <c r="F11" s="17" t="n">
        <v>0.140334934439589</v>
      </c>
    </row>
    <row r="12" customFormat="false" ht="12.75" hidden="false" customHeight="false" outlineLevel="0" collapsed="false">
      <c r="A12" s="15" t="s">
        <v>18</v>
      </c>
      <c r="B12" s="40" t="n">
        <v>230.009952911</v>
      </c>
      <c r="C12" s="17" t="n">
        <v>0.0326782772407601</v>
      </c>
      <c r="D12" s="17" t="n">
        <v>0.549821918902765</v>
      </c>
      <c r="E12" s="17" t="n">
        <v>0.0797795559744909</v>
      </c>
      <c r="F12" s="17" t="n">
        <v>0.337720247881985</v>
      </c>
    </row>
    <row r="13" customFormat="false" ht="12.75" hidden="false" customHeight="false" outlineLevel="0" collapsed="false">
      <c r="A13" s="15" t="s">
        <v>19</v>
      </c>
      <c r="B13" s="40" t="n">
        <v>132.391304342</v>
      </c>
      <c r="C13" s="17" t="n">
        <v>0.0901418635910108</v>
      </c>
      <c r="D13" s="17" t="n">
        <v>0.588730268599904</v>
      </c>
      <c r="E13" s="17" t="n">
        <v>0.141996884510498</v>
      </c>
      <c r="F13" s="17" t="n">
        <v>0.179130983298587</v>
      </c>
    </row>
    <row r="14" customFormat="false" ht="12.75" hidden="false" customHeight="false" outlineLevel="0" collapsed="false">
      <c r="A14" s="15" t="s">
        <v>20</v>
      </c>
      <c r="B14" s="40" t="n">
        <v>96.661602911</v>
      </c>
      <c r="C14" s="17" t="n">
        <v>0.0859310791343471</v>
      </c>
      <c r="D14" s="17" t="n">
        <v>0.505411520756382</v>
      </c>
      <c r="E14" s="17" t="n">
        <v>0.137724238196165</v>
      </c>
      <c r="F14" s="17" t="n">
        <v>0.270933161913107</v>
      </c>
    </row>
    <row r="15" customFormat="false" ht="12.75" hidden="false" customHeight="false" outlineLevel="0" collapsed="false">
      <c r="A15" s="15" t="s">
        <v>21</v>
      </c>
      <c r="B15" s="40" t="n">
        <v>85.49607123</v>
      </c>
      <c r="C15" s="17" t="n">
        <v>0.0593707465030145</v>
      </c>
      <c r="D15" s="17" t="n">
        <v>0.584417974980206</v>
      </c>
      <c r="E15" s="17" t="n">
        <v>0.0751057507277226</v>
      </c>
      <c r="F15" s="17" t="n">
        <v>0.281105527789057</v>
      </c>
    </row>
    <row r="16" customFormat="false" ht="9.75" hidden="false" customHeight="true" outlineLevel="0" collapsed="false">
      <c r="A16" s="20"/>
      <c r="B16" s="61"/>
      <c r="C16" s="46"/>
      <c r="D16" s="46"/>
      <c r="E16" s="46"/>
      <c r="F16" s="46"/>
    </row>
    <row r="17" customFormat="false" ht="12.75" hidden="false" customHeight="false" outlineLevel="0" collapsed="false">
      <c r="A17" s="14" t="s">
        <v>22</v>
      </c>
      <c r="B17" s="64"/>
      <c r="C17" s="46"/>
      <c r="D17" s="46"/>
      <c r="E17" s="46"/>
      <c r="F17" s="46"/>
    </row>
    <row r="18" customFormat="false" ht="12.75" hidden="false" customHeight="false" outlineLevel="0" collapsed="false">
      <c r="A18" s="15" t="s">
        <v>23</v>
      </c>
      <c r="B18" s="40" t="n">
        <v>172.831457345</v>
      </c>
      <c r="C18" s="17" t="n">
        <v>0.047289731042773</v>
      </c>
      <c r="D18" s="17" t="n">
        <v>0.575435813375444</v>
      </c>
      <c r="E18" s="17" t="n">
        <v>0.0937476525420071</v>
      </c>
      <c r="F18" s="17" t="n">
        <v>0.283526803039776</v>
      </c>
    </row>
    <row r="19" customFormat="false" ht="12.75" hidden="false" customHeight="false" outlineLevel="0" collapsed="false">
      <c r="A19" s="15" t="s">
        <v>24</v>
      </c>
      <c r="B19" s="40" t="n">
        <v>305.43537536</v>
      </c>
      <c r="C19" s="17" t="n">
        <v>0.0874714613127907</v>
      </c>
      <c r="D19" s="17" t="n">
        <v>0.589228518925396</v>
      </c>
      <c r="E19" s="17" t="n">
        <v>0.126427387425588</v>
      </c>
      <c r="F19" s="17" t="n">
        <v>0.196872632336226</v>
      </c>
    </row>
    <row r="20" customFormat="false" ht="12.75" hidden="false" customHeight="false" outlineLevel="0" collapsed="false">
      <c r="A20" s="15" t="s">
        <v>25</v>
      </c>
      <c r="B20" s="40" t="n">
        <v>67.551625552</v>
      </c>
      <c r="C20" s="17" t="n">
        <v>0.019918923011671</v>
      </c>
      <c r="D20" s="17" t="n">
        <v>0.472912778929076</v>
      </c>
      <c r="E20" s="17" t="n">
        <v>0.0730113507329819</v>
      </c>
      <c r="F20" s="17" t="n">
        <v>0.434156947326271</v>
      </c>
    </row>
    <row r="21" customFormat="false" ht="12.75" hidden="false" customHeight="false" outlineLevel="0" collapsed="false">
      <c r="A21" s="15" t="s">
        <v>26</v>
      </c>
      <c r="B21" s="40" t="n">
        <v>265.096775174</v>
      </c>
      <c r="C21" s="17" t="n">
        <v>0.0909019068645103</v>
      </c>
      <c r="D21" s="17" t="n">
        <v>0.529358687998532</v>
      </c>
      <c r="E21" s="17" t="n">
        <v>0.104539899188872</v>
      </c>
      <c r="F21" s="17" t="n">
        <v>0.275199505948087</v>
      </c>
    </row>
    <row r="22" customFormat="false" ht="12.75" hidden="false" customHeight="false" outlineLevel="0" collapsed="false">
      <c r="A22" s="15" t="s">
        <v>27</v>
      </c>
      <c r="B22" s="40" t="n">
        <v>134.661749391</v>
      </c>
      <c r="C22" s="17" t="n">
        <v>0.0481662251843083</v>
      </c>
      <c r="D22" s="17" t="n">
        <v>0.499072886709538</v>
      </c>
      <c r="E22" s="17" t="n">
        <v>0.11528940805195</v>
      </c>
      <c r="F22" s="17" t="n">
        <v>0.337471480054204</v>
      </c>
    </row>
    <row r="23" customFormat="false" ht="12.75" hidden="false" customHeight="false" outlineLevel="0" collapsed="false">
      <c r="A23" s="15" t="s">
        <v>28</v>
      </c>
      <c r="B23" s="40" t="n">
        <v>213.9894907</v>
      </c>
      <c r="C23" s="17" t="n">
        <v>0.0608118246947712</v>
      </c>
      <c r="D23" s="17" t="n">
        <v>0.506882560822518</v>
      </c>
      <c r="E23" s="17" t="n">
        <v>0.0736895892928467</v>
      </c>
      <c r="F23" s="17" t="n">
        <v>0.358616025189864</v>
      </c>
    </row>
    <row r="24" customFormat="false" ht="12.75" hidden="false" customHeight="false" outlineLevel="0" collapsed="false">
      <c r="A24" s="15" t="s">
        <v>29</v>
      </c>
      <c r="B24" s="40" t="n">
        <v>58.433526548</v>
      </c>
      <c r="C24" s="17" t="n">
        <v>0.0626858555744835</v>
      </c>
      <c r="D24" s="17" t="n">
        <v>0.364776995701703</v>
      </c>
      <c r="E24" s="17" t="n">
        <v>0.147865741350881</v>
      </c>
      <c r="F24" s="17" t="n">
        <v>0.424671407372933</v>
      </c>
    </row>
    <row r="25" customFormat="false" ht="9.75" hidden="false" customHeight="true" outlineLevel="0" collapsed="false">
      <c r="A25" s="14"/>
      <c r="B25" s="64"/>
      <c r="C25" s="17"/>
      <c r="D25" s="17"/>
      <c r="E25" s="17"/>
      <c r="F25" s="48"/>
    </row>
    <row r="26" customFormat="false" ht="12.75" hidden="false" customHeight="false" outlineLevel="0" collapsed="false">
      <c r="A26" s="14" t="s">
        <v>30</v>
      </c>
      <c r="B26" s="64"/>
      <c r="C26" s="46"/>
      <c r="D26" s="46"/>
      <c r="E26" s="46"/>
      <c r="F26" s="46"/>
    </row>
    <row r="27" customFormat="false" ht="12.75" hidden="false" customHeight="false" outlineLevel="0" collapsed="false">
      <c r="A27" s="27" t="s">
        <v>32</v>
      </c>
      <c r="B27" s="40" t="n">
        <v>1057.615112686</v>
      </c>
      <c r="C27" s="17" t="n">
        <v>0.0622160403511027</v>
      </c>
      <c r="D27" s="17" t="n">
        <v>0.509724064366887</v>
      </c>
      <c r="E27" s="17" t="n">
        <v>0.106208147958545</v>
      </c>
      <c r="F27" s="17" t="n">
        <v>0.321851747323465</v>
      </c>
    </row>
    <row r="28" customFormat="false" ht="12.75" hidden="false" customHeight="false" outlineLevel="0" collapsed="false">
      <c r="A28" s="15" t="s">
        <v>33</v>
      </c>
      <c r="B28" s="40" t="n">
        <v>147.86354113</v>
      </c>
      <c r="C28" s="17" t="n">
        <v>0.108742392235286</v>
      </c>
      <c r="D28" s="17" t="n">
        <v>0.681937759868813</v>
      </c>
      <c r="E28" s="17" t="n">
        <v>0.0907898532490766</v>
      </c>
      <c r="F28" s="17" t="n">
        <v>0.118529994646824</v>
      </c>
    </row>
    <row r="29" customFormat="false" ht="12.75" hidden="false" customHeight="false" outlineLevel="0" collapsed="false">
      <c r="A29" s="15" t="s">
        <v>34</v>
      </c>
      <c r="B29" s="40" t="n">
        <v>12.521346254</v>
      </c>
      <c r="C29" s="17" t="n">
        <v>0.12367303615658</v>
      </c>
      <c r="D29" s="17" t="n">
        <v>0.712101910858953</v>
      </c>
      <c r="E29" s="17" t="n">
        <v>0.116242038154247</v>
      </c>
      <c r="F29" s="17" t="n">
        <v>0.0479830148302199</v>
      </c>
    </row>
    <row r="30" customFormat="false" ht="10.5" hidden="false" customHeight="true" outlineLevel="0" collapsed="false">
      <c r="A30" s="14"/>
      <c r="B30" s="66"/>
      <c r="C30" s="48"/>
      <c r="D30" s="48"/>
      <c r="E30" s="48"/>
      <c r="F30" s="48"/>
    </row>
    <row r="31" customFormat="false" ht="12.75" hidden="false" customHeight="false" outlineLevel="0" collapsed="false">
      <c r="A31" s="14" t="s">
        <v>35</v>
      </c>
      <c r="B31" s="41" t="n">
        <f aca="false">SUM(B27:B30)</f>
        <v>1218.00000007</v>
      </c>
      <c r="C31" s="31" t="n">
        <v>0.0685791713915837</v>
      </c>
      <c r="D31" s="31" t="n">
        <v>0.533012213460309</v>
      </c>
      <c r="E31" s="31" t="n">
        <v>0.104419811050715</v>
      </c>
      <c r="F31" s="31" t="n">
        <v>0.293988804097392</v>
      </c>
    </row>
    <row r="32" customFormat="false" ht="7.5" hidden="false" customHeight="true" outlineLevel="0" collapsed="false">
      <c r="A32" s="33"/>
      <c r="B32" s="33"/>
      <c r="C32" s="34"/>
      <c r="D32" s="34"/>
      <c r="E32" s="34"/>
      <c r="F32" s="34"/>
    </row>
    <row r="33" customFormat="false" ht="12.75" hidden="false" customHeight="false" outlineLevel="0" collapsed="false">
      <c r="A33" s="35" t="s">
        <v>36</v>
      </c>
      <c r="B33" s="35"/>
      <c r="C33" s="36"/>
      <c r="D33" s="36"/>
      <c r="E33" s="36"/>
      <c r="F33" s="36"/>
    </row>
    <row r="35" customFormat="false" ht="12.75" hidden="false" customHeight="false" outlineLevel="0" collapsed="false">
      <c r="D35" s="45"/>
      <c r="E35" s="45"/>
    </row>
    <row r="36" customFormat="false" ht="12.75" hidden="false" customHeight="false" outlineLevel="0" collapsed="false">
      <c r="D36" s="45"/>
      <c r="E36" s="45"/>
    </row>
    <row r="37" customFormat="false" ht="12.75" hidden="false" customHeight="false" outlineLevel="0" collapsed="false">
      <c r="B37" s="45"/>
      <c r="D37" s="45"/>
      <c r="E37" s="45"/>
    </row>
    <row r="38" customFormat="false" ht="12.75" hidden="false" customHeight="false" outlineLevel="0" collapsed="false">
      <c r="B38" s="45"/>
      <c r="D38" s="45"/>
      <c r="E38" s="45"/>
    </row>
    <row r="39" customFormat="false" ht="12.75" hidden="false" customHeight="false" outlineLevel="0" collapsed="false">
      <c r="B39" s="45"/>
      <c r="D39" s="45"/>
      <c r="E39" s="45"/>
    </row>
    <row r="40" customFormat="false" ht="12.75" hidden="false" customHeight="false" outlineLevel="0" collapsed="false">
      <c r="B40" s="45"/>
      <c r="D40" s="45"/>
      <c r="E40" s="45"/>
    </row>
    <row r="41" customFormat="false" ht="12.75" hidden="false" customHeight="false" outlineLevel="0" collapsed="false">
      <c r="B41" s="45"/>
      <c r="D41" s="45"/>
      <c r="E41" s="45"/>
    </row>
    <row r="42" customFormat="false" ht="12.75" hidden="false" customHeight="false" outlineLevel="0" collapsed="false">
      <c r="B42" s="45"/>
      <c r="D42" s="45"/>
      <c r="E42" s="45"/>
    </row>
    <row r="43" customFormat="false" ht="12.75" hidden="false" customHeight="false" outlineLevel="0" collapsed="false">
      <c r="B43" s="45"/>
      <c r="D43" s="45"/>
      <c r="E43" s="45"/>
    </row>
    <row r="44" customFormat="false" ht="12.75" hidden="false" customHeight="false" outlineLevel="0" collapsed="false">
      <c r="B44" s="45"/>
      <c r="D44" s="45"/>
      <c r="E44" s="45"/>
    </row>
    <row r="45" customFormat="false" ht="12.75" hidden="false" customHeight="false" outlineLevel="0" collapsed="false">
      <c r="B45" s="45"/>
      <c r="D45" s="45"/>
    </row>
    <row r="46" customFormat="false" ht="12.75" hidden="false" customHeight="false" outlineLevel="0" collapsed="false">
      <c r="B46" s="45"/>
      <c r="C46" s="45"/>
      <c r="D46" s="45"/>
    </row>
    <row r="47" customFormat="false" ht="12.75" hidden="false" customHeight="false" outlineLevel="0" collapsed="false">
      <c r="B47" s="45"/>
      <c r="C47" s="45"/>
      <c r="D47" s="45"/>
    </row>
  </sheetData>
  <mergeCells count="2">
    <mergeCell ref="A1:F1"/>
    <mergeCell ref="D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8" min="2" style="0" width="13.7"/>
  </cols>
  <sheetData>
    <row r="1" customFormat="false" ht="12.75" hidden="false" customHeight="true" outlineLevel="0" collapsed="false">
      <c r="A1" s="2" t="s">
        <v>7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79" t="s">
        <v>1</v>
      </c>
      <c r="B3" s="8" t="s">
        <v>2</v>
      </c>
      <c r="C3" s="80" t="s">
        <v>72</v>
      </c>
      <c r="D3" s="80"/>
      <c r="E3" s="80"/>
      <c r="F3" s="80"/>
      <c r="G3" s="80"/>
      <c r="H3" s="8" t="s">
        <v>73</v>
      </c>
    </row>
    <row r="4" customFormat="false" ht="17.25" hidden="false" customHeight="true" outlineLevel="0" collapsed="false">
      <c r="A4" s="7"/>
      <c r="B4" s="8"/>
      <c r="C4" s="8" t="s">
        <v>74</v>
      </c>
      <c r="D4" s="8" t="s">
        <v>75</v>
      </c>
      <c r="E4" s="8" t="s">
        <v>76</v>
      </c>
      <c r="F4" s="8" t="s">
        <v>77</v>
      </c>
      <c r="G4" s="8" t="s">
        <v>78</v>
      </c>
      <c r="H4" s="8"/>
    </row>
    <row r="5" customFormat="false" ht="12.75" hidden="false" customHeight="false" outlineLevel="0" collapsed="false">
      <c r="A5" s="12"/>
      <c r="B5" s="12"/>
      <c r="C5" s="12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14"/>
      <c r="D6" s="6"/>
      <c r="E6" s="6"/>
      <c r="F6" s="6"/>
      <c r="G6" s="6"/>
    </row>
    <row r="7" customFormat="false" ht="12.75" hidden="false" customHeight="false" outlineLevel="0" collapsed="false">
      <c r="A7" s="15" t="s">
        <v>12</v>
      </c>
      <c r="B7" s="16" t="n">
        <v>114.492812327284</v>
      </c>
      <c r="C7" s="17" t="n">
        <v>0.0678903596456091</v>
      </c>
      <c r="D7" s="17" t="n">
        <v>0.0602493863157153</v>
      </c>
      <c r="E7" s="17" t="n">
        <v>0.600956215794628</v>
      </c>
      <c r="F7" s="17" t="n">
        <v>0.177951172489466</v>
      </c>
      <c r="G7" s="17" t="n">
        <v>0.0929528657545824</v>
      </c>
      <c r="H7" s="17" t="n">
        <v>0.142764292282724</v>
      </c>
    </row>
    <row r="8" customFormat="false" ht="12.75" hidden="false" customHeight="false" outlineLevel="0" collapsed="false">
      <c r="A8" s="15" t="s">
        <v>13</v>
      </c>
      <c r="B8" s="16" t="n">
        <v>276.229139135236</v>
      </c>
      <c r="C8" s="17" t="n">
        <v>0.171317037713396</v>
      </c>
      <c r="D8" s="17" t="n">
        <v>0.0730549440980441</v>
      </c>
      <c r="E8" s="17" t="n">
        <v>0.496190392041914</v>
      </c>
      <c r="F8" s="17" t="n">
        <v>0.165611738954739</v>
      </c>
      <c r="G8" s="17" t="n">
        <v>0.093825887191908</v>
      </c>
      <c r="H8" s="17" t="n">
        <v>0.0150656443352066</v>
      </c>
    </row>
    <row r="9" customFormat="false" ht="12.75" hidden="false" customHeight="false" outlineLevel="0" collapsed="false">
      <c r="A9" s="15" t="s">
        <v>14</v>
      </c>
      <c r="B9" s="16" t="n">
        <v>214.700946691925</v>
      </c>
      <c r="C9" s="17" t="n">
        <v>0.00759455714296816</v>
      </c>
      <c r="D9" s="17" t="n">
        <v>0.075791077929851</v>
      </c>
      <c r="E9" s="17" t="n">
        <v>0.612239581567658</v>
      </c>
      <c r="F9" s="17" t="n">
        <v>0.189648754573324</v>
      </c>
      <c r="G9" s="17" t="n">
        <v>0.114726028786198</v>
      </c>
      <c r="H9" s="17" t="n">
        <v>0.220989148286703</v>
      </c>
    </row>
    <row r="10" customFormat="false" ht="12.75" hidden="false" customHeight="false" outlineLevel="0" collapsed="false">
      <c r="A10" s="15" t="s">
        <v>15</v>
      </c>
      <c r="B10" s="16" t="n">
        <v>64.4363381002704</v>
      </c>
      <c r="C10" s="17" t="n">
        <v>0.0415750656611047</v>
      </c>
      <c r="D10" s="17" t="n">
        <v>0.0488048193779937</v>
      </c>
      <c r="E10" s="17" t="n">
        <v>0.607965323112925</v>
      </c>
      <c r="F10" s="17" t="n">
        <v>0.239736301699751</v>
      </c>
      <c r="G10" s="17" t="n">
        <v>0.0619184901482249</v>
      </c>
      <c r="H10" s="17" t="n">
        <v>0.211274906808877</v>
      </c>
    </row>
    <row r="11" customFormat="false" ht="12.75" hidden="false" customHeight="false" outlineLevel="0" collapsed="false">
      <c r="A11" s="15" t="s">
        <v>16</v>
      </c>
      <c r="B11" s="16" t="n">
        <v>50.4702938398851</v>
      </c>
      <c r="C11" s="17" t="n">
        <v>0.0334104330530625</v>
      </c>
      <c r="D11" s="17" t="n">
        <v>0.0316530594889181</v>
      </c>
      <c r="E11" s="17" t="n">
        <v>0.555431722144604</v>
      </c>
      <c r="F11" s="17" t="n">
        <v>0.285513867081035</v>
      </c>
      <c r="G11" s="17" t="n">
        <v>0.0939909182323802</v>
      </c>
      <c r="H11" s="17" t="n">
        <v>0.314441292771435</v>
      </c>
    </row>
    <row r="12" customFormat="false" ht="12.75" hidden="false" customHeight="false" outlineLevel="0" collapsed="false">
      <c r="A12" s="15" t="s">
        <v>17</v>
      </c>
      <c r="B12" s="16" t="n">
        <v>78.4486934640147</v>
      </c>
      <c r="C12" s="17" t="n">
        <v>0.0512787219701183</v>
      </c>
      <c r="D12" s="17" t="n">
        <v>0.0559267595028527</v>
      </c>
      <c r="E12" s="17" t="n">
        <v>0.582132972002251</v>
      </c>
      <c r="F12" s="17" t="n">
        <v>0.185940102106955</v>
      </c>
      <c r="G12" s="17" t="n">
        <v>0.124721444417821</v>
      </c>
      <c r="H12" s="17" t="n">
        <v>0.203456065051804</v>
      </c>
    </row>
    <row r="13" customFormat="false" ht="12.75" hidden="false" customHeight="false" outlineLevel="0" collapsed="false">
      <c r="A13" s="15" t="s">
        <v>18</v>
      </c>
      <c r="B13" s="16" t="n">
        <v>265.721766772871</v>
      </c>
      <c r="C13" s="17" t="n">
        <v>0.0381060377695623</v>
      </c>
      <c r="D13" s="17" t="n">
        <v>0.075323753892727</v>
      </c>
      <c r="E13" s="17" t="n">
        <v>0.518436886827628</v>
      </c>
      <c r="F13" s="17" t="n">
        <v>0.230331673748848</v>
      </c>
      <c r="G13" s="17" t="n">
        <v>0.137801647761238</v>
      </c>
      <c r="H13" s="17" t="n">
        <v>0.254703529847797</v>
      </c>
    </row>
    <row r="14" customFormat="false" ht="12.75" hidden="false" customHeight="false" outlineLevel="0" collapsed="false">
      <c r="A14" s="15" t="s">
        <v>19</v>
      </c>
      <c r="B14" s="16" t="n">
        <v>130.314050303154</v>
      </c>
      <c r="C14" s="17" t="n">
        <v>0.036317380731498</v>
      </c>
      <c r="D14" s="17" t="n">
        <v>0.0443960682567763</v>
      </c>
      <c r="E14" s="17" t="n">
        <v>0.52147497658047</v>
      </c>
      <c r="F14" s="17" t="n">
        <v>0.271869256968645</v>
      </c>
      <c r="G14" s="17" t="n">
        <v>0.125942317462613</v>
      </c>
      <c r="H14" s="17" t="n">
        <v>0.317098125442983</v>
      </c>
    </row>
    <row r="15" customFormat="false" ht="12.75" hidden="false" customHeight="false" outlineLevel="0" collapsed="false">
      <c r="A15" s="15" t="s">
        <v>20</v>
      </c>
      <c r="B15" s="16" t="n">
        <v>120.065655187972</v>
      </c>
      <c r="C15" s="17" t="n">
        <v>0.0769641855937445</v>
      </c>
      <c r="D15" s="17" t="n">
        <v>0.0651088056843241</v>
      </c>
      <c r="E15" s="17" t="n">
        <v>0.545116884644137</v>
      </c>
      <c r="F15" s="17" t="n">
        <v>0.218161559794675</v>
      </c>
      <c r="G15" s="17" t="n">
        <v>0.09464856428312</v>
      </c>
      <c r="H15" s="17" t="n">
        <v>0.170737132799726</v>
      </c>
    </row>
    <row r="16" customFormat="false" ht="12.75" hidden="false" customHeight="false" outlineLevel="0" collapsed="false">
      <c r="A16" s="15" t="s">
        <v>21</v>
      </c>
      <c r="B16" s="16" t="n">
        <v>89.8595171937373</v>
      </c>
      <c r="C16" s="17" t="n">
        <v>0.0893650870696468</v>
      </c>
      <c r="D16" s="17" t="n">
        <v>0.0685391120920218</v>
      </c>
      <c r="E16" s="17" t="n">
        <v>0.58855382481566</v>
      </c>
      <c r="F16" s="17" t="n">
        <v>0.204589821523613</v>
      </c>
      <c r="G16" s="17" t="n">
        <v>0.0489521544990583</v>
      </c>
      <c r="H16" s="17" t="n">
        <v>0.0956377768610029</v>
      </c>
    </row>
    <row r="17" customFormat="false" ht="12.75" hidden="false" customHeight="false" outlineLevel="0" collapsed="false">
      <c r="A17" s="20"/>
      <c r="B17" s="20"/>
      <c r="C17" s="81"/>
      <c r="D17" s="46"/>
      <c r="E17" s="81"/>
      <c r="F17" s="46"/>
      <c r="G17" s="46"/>
      <c r="H17" s="43"/>
    </row>
    <row r="18" customFormat="false" ht="12.75" hidden="false" customHeight="false" outlineLevel="0" collapsed="false">
      <c r="A18" s="14" t="s">
        <v>22</v>
      </c>
      <c r="B18" s="14"/>
      <c r="C18" s="82"/>
      <c r="D18" s="46"/>
      <c r="E18" s="82"/>
      <c r="F18" s="46"/>
      <c r="G18" s="46"/>
      <c r="H18" s="43"/>
    </row>
    <row r="19" customFormat="false" ht="12.75" hidden="false" customHeight="false" outlineLevel="0" collapsed="false">
      <c r="A19" s="15" t="s">
        <v>23</v>
      </c>
      <c r="B19" s="16" t="n">
        <v>206.728547481094</v>
      </c>
      <c r="C19" s="17" t="n">
        <v>0.0278897433986185</v>
      </c>
      <c r="D19" s="17" t="n">
        <v>0.0834783839521477</v>
      </c>
      <c r="E19" s="17" t="n">
        <v>0.535384972771945</v>
      </c>
      <c r="F19" s="17" t="n">
        <v>0.218685568031426</v>
      </c>
      <c r="G19" s="17" t="n">
        <v>0.134561331845864</v>
      </c>
      <c r="H19" s="17" t="n">
        <v>0.241878772526524</v>
      </c>
    </row>
    <row r="20" customFormat="false" ht="12.75" hidden="false" customHeight="false" outlineLevel="0" collapsed="false">
      <c r="A20" s="15" t="s">
        <v>24</v>
      </c>
      <c r="B20" s="16" t="n">
        <v>291.053488386145</v>
      </c>
      <c r="C20" s="17" t="n">
        <v>0.103246820570988</v>
      </c>
      <c r="D20" s="17" t="n">
        <v>0.0738349329902573</v>
      </c>
      <c r="E20" s="17" t="n">
        <v>0.466263591892687</v>
      </c>
      <c r="F20" s="17" t="n">
        <v>0.25610560029184</v>
      </c>
      <c r="G20" s="17" t="n">
        <v>0.100549054254231</v>
      </c>
      <c r="H20" s="17" t="n">
        <v>0.179572900984825</v>
      </c>
    </row>
    <row r="21" customFormat="false" ht="12.75" hidden="false" customHeight="false" outlineLevel="0" collapsed="false">
      <c r="A21" s="15" t="s">
        <v>25</v>
      </c>
      <c r="B21" s="16" t="n">
        <v>117.281393983067</v>
      </c>
      <c r="C21" s="17" t="n">
        <v>0.0271741515022209</v>
      </c>
      <c r="D21" s="17" t="n">
        <v>0.104658374173846</v>
      </c>
      <c r="E21" s="17" t="n">
        <v>0.663263253173226</v>
      </c>
      <c r="F21" s="17" t="n">
        <v>0.142744420973148</v>
      </c>
      <c r="G21" s="17" t="n">
        <v>0.0621598001775572</v>
      </c>
      <c r="H21" s="17" t="n">
        <v>0.0730716954746382</v>
      </c>
    </row>
    <row r="22" customFormat="false" ht="12.75" hidden="false" customHeight="false" outlineLevel="0" collapsed="false">
      <c r="A22" s="15" t="s">
        <v>26</v>
      </c>
      <c r="B22" s="16" t="n">
        <v>268.004209992719</v>
      </c>
      <c r="C22" s="17" t="n">
        <v>0.0865729630261028</v>
      </c>
      <c r="D22" s="17" t="n">
        <v>0.039274299099284</v>
      </c>
      <c r="E22" s="17" t="n">
        <v>0.553148862110951</v>
      </c>
      <c r="F22" s="17" t="n">
        <v>0.212849697718725</v>
      </c>
      <c r="G22" s="17" t="n">
        <v>0.108154178044938</v>
      </c>
      <c r="H22" s="17" t="n">
        <v>0.195156613638277</v>
      </c>
    </row>
    <row r="23" customFormat="false" ht="12.75" hidden="false" customHeight="false" outlineLevel="0" collapsed="false">
      <c r="A23" s="15" t="s">
        <v>27</v>
      </c>
      <c r="B23" s="16" t="n">
        <v>171.960984297839</v>
      </c>
      <c r="C23" s="17" t="n">
        <v>0.0700093370816914</v>
      </c>
      <c r="D23" s="17" t="n">
        <v>0.0492450914345218</v>
      </c>
      <c r="E23" s="17" t="n">
        <v>0.558598223778822</v>
      </c>
      <c r="F23" s="17" t="n">
        <v>0.198747103543439</v>
      </c>
      <c r="G23" s="17" t="n">
        <v>0.123400244161525</v>
      </c>
      <c r="H23" s="17" t="n">
        <v>0.202892919188751</v>
      </c>
    </row>
    <row r="24" customFormat="false" ht="12.75" hidden="false" customHeight="false" outlineLevel="0" collapsed="false">
      <c r="A24" s="15" t="s">
        <v>28</v>
      </c>
      <c r="B24" s="16" t="n">
        <v>246.046440124196</v>
      </c>
      <c r="C24" s="17" t="n">
        <v>0.064743483185743</v>
      </c>
      <c r="D24" s="17" t="n">
        <v>0.0525768529146505</v>
      </c>
      <c r="E24" s="17" t="n">
        <v>0.564929523535225</v>
      </c>
      <c r="F24" s="17" t="n">
        <v>0.19476768645631</v>
      </c>
      <c r="G24" s="17" t="n">
        <v>0.122982453908072</v>
      </c>
      <c r="H24" s="17" t="n">
        <v>0.200429804263989</v>
      </c>
    </row>
    <row r="25" customFormat="false" ht="12.75" hidden="false" customHeight="false" outlineLevel="0" collapsed="false">
      <c r="A25" s="15" t="s">
        <v>29</v>
      </c>
      <c r="B25" s="16" t="n">
        <v>103.664148751287</v>
      </c>
      <c r="C25" s="17" t="n">
        <v>0.107585410823912</v>
      </c>
      <c r="D25" s="17" t="n">
        <v>0.0803744924672718</v>
      </c>
      <c r="E25" s="17" t="n">
        <v>0.658076053653987</v>
      </c>
      <c r="F25" s="17" t="n">
        <v>0.144409380529584</v>
      </c>
      <c r="G25" s="17" t="n">
        <v>0.00955466252524396</v>
      </c>
      <c r="H25" s="17" t="n">
        <v>-0.0339958602363556</v>
      </c>
    </row>
    <row r="26" customFormat="false" ht="12.75" hidden="false" customHeight="false" outlineLevel="0" collapsed="false">
      <c r="A26" s="14"/>
      <c r="B26" s="14"/>
      <c r="C26" s="82"/>
      <c r="D26" s="17"/>
      <c r="E26" s="82"/>
      <c r="F26" s="17"/>
      <c r="G26" s="48"/>
      <c r="H26" s="43"/>
    </row>
    <row r="27" customFormat="false" ht="12.75" hidden="false" customHeight="false" outlineLevel="0" collapsed="false">
      <c r="A27" s="14" t="s">
        <v>30</v>
      </c>
      <c r="B27" s="14"/>
      <c r="C27" s="82"/>
      <c r="D27" s="46"/>
      <c r="E27" s="82"/>
      <c r="F27" s="46"/>
      <c r="G27" s="46"/>
      <c r="H27" s="43"/>
    </row>
    <row r="28" customFormat="false" ht="12.75" hidden="false" customHeight="false" outlineLevel="0" collapsed="false">
      <c r="A28" s="15" t="s">
        <v>31</v>
      </c>
      <c r="B28" s="47" t="n">
        <v>755.000000040995</v>
      </c>
      <c r="C28" s="17" t="n">
        <v>0.0446661023274109</v>
      </c>
      <c r="D28" s="17" t="n">
        <v>0.0315672092864654</v>
      </c>
      <c r="E28" s="17" t="n">
        <v>0.748346138539532</v>
      </c>
      <c r="F28" s="17" t="n">
        <v>0.079029314076016</v>
      </c>
      <c r="G28" s="17" t="n">
        <v>0.0963912357705772</v>
      </c>
      <c r="H28" s="17" t="n">
        <v>0.0991872382327169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0932658960511213</v>
      </c>
      <c r="D29" s="17" t="n">
        <v>0.0934404176629786</v>
      </c>
      <c r="E29" s="17" t="n">
        <v>0.422400853660603</v>
      </c>
      <c r="F29" s="17" t="n">
        <v>0.288610116299405</v>
      </c>
      <c r="G29" s="17" t="n">
        <v>0.102282716325892</v>
      </c>
      <c r="H29" s="17" t="n">
        <v>0.204186518911197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0578852371131732</v>
      </c>
      <c r="D30" s="17" t="n">
        <v>0.0434879654589371</v>
      </c>
      <c r="E30" s="17" t="n">
        <v>0.421036062073229</v>
      </c>
      <c r="F30" s="17" t="n">
        <v>0.302700845441423</v>
      </c>
      <c r="G30" s="17" t="n">
        <v>0.174889889913238</v>
      </c>
      <c r="H30" s="17" t="n">
        <v>0.376217532782551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0764331210547163</v>
      </c>
      <c r="D31" s="17" t="n">
        <v>0.0658174097483112</v>
      </c>
      <c r="E31" s="17" t="n">
        <v>0.351486199624426</v>
      </c>
      <c r="F31" s="17" t="n">
        <v>0.421125265369568</v>
      </c>
      <c r="G31" s="17" t="n">
        <v>0.0851380042029784</v>
      </c>
      <c r="H31" s="17" t="n">
        <v>0.364012738769519</v>
      </c>
    </row>
    <row r="32" customFormat="false" ht="12.75" hidden="false" customHeight="false" outlineLevel="0" collapsed="false">
      <c r="A32" s="14"/>
      <c r="B32" s="14"/>
      <c r="C32" s="14"/>
      <c r="D32" s="24"/>
      <c r="E32" s="14"/>
      <c r="F32" s="23"/>
      <c r="G32" s="23"/>
      <c r="H32" s="83"/>
    </row>
    <row r="33" customFormat="false" ht="12.75" hidden="false" customHeight="false" outlineLevel="0" collapsed="false">
      <c r="A33" s="14" t="s">
        <v>35</v>
      </c>
      <c r="B33" s="30" t="n">
        <f aca="false">SUM(B7:B16)</f>
        <v>1404.73921301635</v>
      </c>
      <c r="C33" s="31" t="n">
        <v>0.0715172047517972</v>
      </c>
      <c r="D33" s="31" t="n">
        <v>0.0653493362893403</v>
      </c>
      <c r="E33" s="31" t="n">
        <v>0.549455452969976</v>
      </c>
      <c r="F33" s="31" t="n">
        <v>0.208452702612441</v>
      </c>
      <c r="G33" s="31" t="n">
        <v>0.105225303376447</v>
      </c>
      <c r="H33" s="31" t="n">
        <v>0.176811464947751</v>
      </c>
    </row>
    <row r="34" customFormat="false" ht="12.75" hidden="false" customHeight="false" outlineLevel="0" collapsed="false">
      <c r="A34" s="33"/>
      <c r="B34" s="33"/>
      <c r="C34" s="33"/>
      <c r="D34" s="34"/>
      <c r="E34" s="34"/>
      <c r="F34" s="34"/>
      <c r="G34" s="34"/>
    </row>
    <row r="35" customFormat="false" ht="12.75" hidden="false" customHeight="false" outlineLevel="0" collapsed="false">
      <c r="A35" s="35" t="s">
        <v>36</v>
      </c>
      <c r="B35" s="35"/>
      <c r="C35" s="35"/>
      <c r="D35" s="36"/>
      <c r="E35" s="36"/>
      <c r="F35" s="36"/>
      <c r="G35" s="36"/>
      <c r="H35" s="44"/>
    </row>
    <row r="37" customFormat="false" ht="12.75" hidden="false" customHeight="false" outlineLevel="0" collapsed="false">
      <c r="D37" s="84"/>
    </row>
    <row r="38" customFormat="false" ht="12.75" hidden="false" customHeight="false" outlineLevel="0" collapsed="false">
      <c r="E38" s="47"/>
      <c r="F38" s="85"/>
      <c r="G38" s="85"/>
      <c r="H38" s="76"/>
    </row>
    <row r="45" customFormat="false" ht="12.75" hidden="false" customHeight="false" outlineLevel="0" collapsed="false">
      <c r="E45" s="45"/>
      <c r="F45" s="45"/>
    </row>
    <row r="46" customFormat="false" ht="12.75" hidden="false" customHeight="false" outlineLevel="0" collapsed="false">
      <c r="E46" s="45"/>
      <c r="F46" s="45"/>
    </row>
    <row r="47" customFormat="false" ht="12.75" hidden="false" customHeight="false" outlineLevel="0" collapsed="false">
      <c r="E47" s="45"/>
    </row>
    <row r="48" customFormat="false" ht="12.75" hidden="false" customHeight="false" outlineLevel="0" collapsed="false">
      <c r="C48" s="45"/>
      <c r="D48" s="45"/>
      <c r="E48" s="45"/>
      <c r="F48" s="45"/>
      <c r="G48" s="45"/>
    </row>
    <row r="49" customFormat="false" ht="12.75" hidden="false" customHeight="false" outlineLevel="0" collapsed="false">
      <c r="C49" s="45"/>
      <c r="D49" s="45"/>
      <c r="E49" s="86"/>
      <c r="F49" s="86"/>
      <c r="G49" s="86"/>
    </row>
    <row r="50" customFormat="false" ht="12.75" hidden="false" customHeight="false" outlineLevel="0" collapsed="false">
      <c r="C50" s="45"/>
      <c r="D50" s="45"/>
      <c r="E50" s="86"/>
      <c r="F50" s="86"/>
      <c r="G50" s="86"/>
    </row>
    <row r="51" customFormat="false" ht="12.75" hidden="false" customHeight="false" outlineLevel="0" collapsed="false">
      <c r="C51" s="45"/>
      <c r="D51" s="45"/>
      <c r="E51" s="86"/>
      <c r="F51" s="86"/>
      <c r="G51" s="86"/>
    </row>
    <row r="52" customFormat="false" ht="12.75" hidden="false" customHeight="false" outlineLevel="0" collapsed="false">
      <c r="C52" s="45"/>
      <c r="D52" s="45"/>
      <c r="E52" s="86"/>
      <c r="F52" s="86"/>
      <c r="G52" s="86"/>
    </row>
    <row r="53" customFormat="false" ht="12.75" hidden="false" customHeight="false" outlineLevel="0" collapsed="false">
      <c r="C53" s="45"/>
      <c r="D53" s="45"/>
      <c r="E53" s="86"/>
      <c r="F53" s="86"/>
      <c r="G53" s="86"/>
    </row>
    <row r="54" customFormat="false" ht="12.75" hidden="false" customHeight="false" outlineLevel="0" collapsed="false">
      <c r="C54" s="45"/>
      <c r="D54" s="45"/>
      <c r="E54" s="86"/>
      <c r="F54" s="86"/>
      <c r="G54" s="86"/>
    </row>
    <row r="55" customFormat="false" ht="12.75" hidden="false" customHeight="false" outlineLevel="0" collapsed="false">
      <c r="C55" s="45"/>
      <c r="D55" s="45"/>
      <c r="E55" s="86"/>
      <c r="F55" s="86"/>
      <c r="G55" s="86"/>
    </row>
    <row r="56" customFormat="false" ht="12.75" hidden="false" customHeight="false" outlineLevel="0" collapsed="false">
      <c r="C56" s="45"/>
      <c r="D56" s="45"/>
      <c r="E56" s="86"/>
      <c r="F56" s="86"/>
      <c r="G56" s="86"/>
    </row>
    <row r="57" customFormat="false" ht="12.75" hidden="false" customHeight="false" outlineLevel="0" collapsed="false">
      <c r="C57" s="45"/>
      <c r="D57" s="45"/>
      <c r="E57" s="86"/>
      <c r="F57" s="86"/>
      <c r="G57" s="86"/>
    </row>
    <row r="58" customFormat="false" ht="12.75" hidden="false" customHeight="false" outlineLevel="0" collapsed="false">
      <c r="C58" s="45"/>
      <c r="D58" s="45"/>
      <c r="E58" s="86"/>
      <c r="F58" s="86"/>
      <c r="G58" s="86"/>
    </row>
    <row r="59" customFormat="false" ht="12.75" hidden="false" customHeight="false" outlineLevel="0" collapsed="false">
      <c r="C59" s="45"/>
      <c r="D59" s="45"/>
      <c r="E59" s="45"/>
      <c r="F59" s="45"/>
      <c r="G59" s="45"/>
    </row>
    <row r="60" customFormat="false" ht="12.75" hidden="false" customHeight="false" outlineLevel="0" collapsed="false">
      <c r="C60" s="45"/>
      <c r="D60" s="45"/>
      <c r="E60" s="45"/>
      <c r="F60" s="45"/>
      <c r="G60" s="45"/>
    </row>
    <row r="61" customFormat="false" ht="12.75" hidden="false" customHeight="false" outlineLevel="0" collapsed="false">
      <c r="C61" s="45"/>
      <c r="D61" s="45"/>
      <c r="E61" s="45"/>
      <c r="F61" s="45"/>
      <c r="G61" s="45"/>
    </row>
  </sheetData>
  <mergeCells count="4">
    <mergeCell ref="A1:H1"/>
    <mergeCell ref="B3:B4"/>
    <mergeCell ref="C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10.85"/>
    <col collapsed="false" customWidth="true" hidden="false" outlineLevel="0" max="5" min="3" style="1" width="13.7"/>
    <col collapsed="false" customWidth="true" hidden="false" outlineLevel="0" max="6" min="6" style="1" width="1.7"/>
    <col collapsed="false" customWidth="true" hidden="false" outlineLevel="0" max="9" min="7" style="1" width="14.41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  <c r="H2" s="6"/>
      <c r="I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10"/>
      <c r="G3" s="9" t="s">
        <v>38</v>
      </c>
      <c r="H3" s="9"/>
      <c r="I3" s="9"/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5"/>
      <c r="H6" s="5"/>
      <c r="I6" s="6"/>
    </row>
    <row r="7" customFormat="false" ht="12.75" hidden="false" customHeight="false" outlineLevel="0" collapsed="false">
      <c r="A7" s="15" t="s">
        <v>12</v>
      </c>
      <c r="B7" s="40" t="n">
        <v>114.492812327284</v>
      </c>
      <c r="C7" s="17" t="n">
        <v>0.256969544350154</v>
      </c>
      <c r="D7" s="17" t="n">
        <v>0.620780080402296</v>
      </c>
      <c r="E7" s="17" t="n">
        <v>0.122250375247549</v>
      </c>
      <c r="F7" s="18"/>
      <c r="G7" s="19" t="n">
        <v>2.65514715928003</v>
      </c>
      <c r="H7" s="19" t="n">
        <v>-1.68690387479453</v>
      </c>
      <c r="I7" s="19" t="n">
        <v>2.83470954265137</v>
      </c>
    </row>
    <row r="8" customFormat="false" ht="12.75" hidden="false" customHeight="false" outlineLevel="0" collapsed="false">
      <c r="A8" s="15" t="s">
        <v>13</v>
      </c>
      <c r="B8" s="40" t="n">
        <v>276.229139135236</v>
      </c>
      <c r="C8" s="17" t="n">
        <v>0.218979292206142</v>
      </c>
      <c r="D8" s="17" t="n">
        <v>0.45011022646584</v>
      </c>
      <c r="E8" s="17" t="n">
        <v>0.330910481328019</v>
      </c>
      <c r="F8" s="18"/>
      <c r="G8" s="19" t="n">
        <v>-0.817891043447849</v>
      </c>
      <c r="H8" s="19" t="n">
        <v>-4.96689643756898</v>
      </c>
      <c r="I8" s="19" t="n">
        <v>-0.601756363924512</v>
      </c>
    </row>
    <row r="9" customFormat="false" ht="12.75" hidden="false" customHeight="false" outlineLevel="0" collapsed="false">
      <c r="A9" s="15" t="s">
        <v>14</v>
      </c>
      <c r="B9" s="40" t="n">
        <v>214.700946691925</v>
      </c>
      <c r="C9" s="17" t="n">
        <v>0.370456834550035</v>
      </c>
      <c r="D9" s="17" t="n">
        <v>0.483110485485811</v>
      </c>
      <c r="E9" s="17" t="n">
        <v>0.146432679964152</v>
      </c>
      <c r="F9" s="18"/>
      <c r="G9" s="19" t="n">
        <v>5.79659706581945</v>
      </c>
      <c r="H9" s="19" t="n">
        <v>2.87056488336685</v>
      </c>
      <c r="I9" s="19" t="n">
        <v>6.08635874001879</v>
      </c>
    </row>
    <row r="10" customFormat="false" ht="12.75" hidden="false" customHeight="false" outlineLevel="0" collapsed="false">
      <c r="A10" s="15" t="s">
        <v>15</v>
      </c>
      <c r="B10" s="40" t="n">
        <v>64.4363381002704</v>
      </c>
      <c r="C10" s="17" t="n">
        <v>0.312796901090199</v>
      </c>
      <c r="D10" s="17" t="n">
        <v>0.492269494000169</v>
      </c>
      <c r="E10" s="17" t="n">
        <v>0.194933604909631</v>
      </c>
      <c r="F10" s="18"/>
      <c r="G10" s="19" t="n">
        <v>2.82103532511782</v>
      </c>
      <c r="H10" s="19" t="n">
        <v>0.787795438303745</v>
      </c>
      <c r="I10" s="19" t="n">
        <v>2.94006944341773</v>
      </c>
    </row>
    <row r="11" customFormat="false" ht="12.75" hidden="false" customHeight="false" outlineLevel="0" collapsed="false">
      <c r="A11" s="15" t="s">
        <v>16</v>
      </c>
      <c r="B11" s="40" t="n">
        <v>50.4702938398851</v>
      </c>
      <c r="C11" s="17" t="n">
        <v>0.397337519255353</v>
      </c>
      <c r="D11" s="17" t="n">
        <v>0.447744037930946</v>
      </c>
      <c r="E11" s="17" t="n">
        <v>0.154918442813702</v>
      </c>
      <c r="F11" s="18"/>
      <c r="G11" s="19" t="n">
        <v>5.99424310655527</v>
      </c>
      <c r="H11" s="19" t="n">
        <v>3.90816008013188</v>
      </c>
      <c r="I11" s="19" t="n">
        <v>6.06459471703482</v>
      </c>
    </row>
    <row r="12" customFormat="false" ht="12.75" hidden="false" customHeight="false" outlineLevel="0" collapsed="false">
      <c r="A12" s="15" t="s">
        <v>17</v>
      </c>
      <c r="B12" s="40" t="n">
        <v>78.4486934640147</v>
      </c>
      <c r="C12" s="17" t="n">
        <v>0.379843960345371</v>
      </c>
      <c r="D12" s="17" t="n">
        <v>0.449649070513867</v>
      </c>
      <c r="E12" s="17" t="n">
        <v>0.170506969140762</v>
      </c>
      <c r="F12" s="18"/>
      <c r="G12" s="19" t="n">
        <v>7.20626323413417</v>
      </c>
      <c r="H12" s="19" t="n">
        <v>0.501074002491064</v>
      </c>
      <c r="I12" s="19" t="n">
        <v>7.58564398175767</v>
      </c>
    </row>
    <row r="13" customFormat="false" ht="12.75" hidden="false" customHeight="false" outlineLevel="0" collapsed="false">
      <c r="A13" s="15" t="s">
        <v>18</v>
      </c>
      <c r="B13" s="40" t="n">
        <v>265.721766772871</v>
      </c>
      <c r="C13" s="17" t="n">
        <v>0.383865926773268</v>
      </c>
      <c r="D13" s="17" t="n">
        <v>0.445142956605134</v>
      </c>
      <c r="E13" s="17" t="n">
        <v>0.170991116621598</v>
      </c>
      <c r="F13" s="18"/>
      <c r="G13" s="19" t="n">
        <v>4.27206000518647</v>
      </c>
      <c r="H13" s="19" t="n">
        <v>-1.01337315369071</v>
      </c>
      <c r="I13" s="19" t="n">
        <v>4.61193114740646</v>
      </c>
    </row>
    <row r="14" customFormat="false" ht="12.75" hidden="false" customHeight="false" outlineLevel="0" collapsed="false">
      <c r="A14" s="15" t="s">
        <v>19</v>
      </c>
      <c r="B14" s="40" t="n">
        <v>130.314050303154</v>
      </c>
      <c r="C14" s="17" t="n">
        <v>0.430163470719661</v>
      </c>
      <c r="D14" s="17" t="n">
        <v>0.470892261001644</v>
      </c>
      <c r="E14" s="17" t="n">
        <v>0.0989442682786956</v>
      </c>
      <c r="F14" s="18"/>
      <c r="G14" s="19" t="n">
        <v>4.29568936680957</v>
      </c>
      <c r="H14" s="19" t="n">
        <v>2.33898641138268</v>
      </c>
      <c r="I14" s="19" t="n">
        <v>4.35305010925946</v>
      </c>
    </row>
    <row r="15" customFormat="false" ht="12.75" hidden="false" customHeight="false" outlineLevel="0" collapsed="false">
      <c r="A15" s="15" t="s">
        <v>20</v>
      </c>
      <c r="B15" s="40" t="n">
        <v>120.065655187972</v>
      </c>
      <c r="C15" s="17" t="n">
        <v>0.424154768778055</v>
      </c>
      <c r="D15" s="17" t="n">
        <v>0.447665860285406</v>
      </c>
      <c r="E15" s="17" t="n">
        <v>0.12817937093654</v>
      </c>
      <c r="F15" s="18"/>
      <c r="G15" s="19" t="n">
        <v>5.89328643112857</v>
      </c>
      <c r="H15" s="19" t="n">
        <v>2.06593545647033</v>
      </c>
      <c r="I15" s="19" t="n">
        <v>6.04944825773228</v>
      </c>
    </row>
    <row r="16" customFormat="false" ht="12.75" hidden="false" customHeight="false" outlineLevel="0" collapsed="false">
      <c r="A16" s="15" t="s">
        <v>21</v>
      </c>
      <c r="B16" s="40" t="n">
        <v>89.8595171937373</v>
      </c>
      <c r="C16" s="17" t="n">
        <v>0.267473081995899</v>
      </c>
      <c r="D16" s="17" t="n">
        <v>0.466332626837968</v>
      </c>
      <c r="E16" s="17" t="n">
        <v>0.266194291166134</v>
      </c>
      <c r="F16" s="18"/>
      <c r="G16" s="19" t="n">
        <v>-0.406369362818904</v>
      </c>
      <c r="H16" s="19" t="n">
        <v>-3.96559255507724</v>
      </c>
      <c r="I16" s="19" t="n">
        <v>-0.282821191184365</v>
      </c>
    </row>
    <row r="17" customFormat="false" ht="12.75" hidden="false" customHeight="false" outlineLevel="0" collapsed="false">
      <c r="A17" s="20"/>
      <c r="B17" s="20"/>
      <c r="C17" s="20"/>
      <c r="D17" s="18"/>
      <c r="E17" s="18"/>
      <c r="F17" s="18"/>
      <c r="G17" s="21"/>
      <c r="H17" s="21"/>
      <c r="I17" s="21"/>
    </row>
    <row r="18" customFormat="false" ht="12.75" hidden="false" customHeight="false" outlineLevel="0" collapsed="false">
      <c r="A18" s="14" t="s">
        <v>22</v>
      </c>
      <c r="B18" s="14"/>
      <c r="C18" s="14"/>
      <c r="D18" s="18"/>
      <c r="E18" s="18"/>
      <c r="F18" s="18"/>
      <c r="G18" s="21"/>
      <c r="H18" s="21"/>
      <c r="I18" s="21"/>
    </row>
    <row r="19" customFormat="false" ht="12.75" hidden="false" customHeight="false" outlineLevel="0" collapsed="false">
      <c r="A19" s="15" t="s">
        <v>23</v>
      </c>
      <c r="B19" s="40" t="n">
        <v>206.728547481094</v>
      </c>
      <c r="C19" s="17" t="n">
        <v>0.371828077692312</v>
      </c>
      <c r="D19" s="17" t="n">
        <v>0.444328773850366</v>
      </c>
      <c r="E19" s="17" t="n">
        <v>0.183843148457322</v>
      </c>
      <c r="F19" s="18"/>
      <c r="G19" s="19" t="n">
        <v>4.33463102609611</v>
      </c>
      <c r="H19" s="19" t="n">
        <v>0.866035424593647</v>
      </c>
      <c r="I19" s="19" t="n">
        <v>4.61060460148559</v>
      </c>
    </row>
    <row r="20" customFormat="false" ht="12.75" hidden="false" customHeight="false" outlineLevel="0" collapsed="false">
      <c r="A20" s="15" t="s">
        <v>24</v>
      </c>
      <c r="B20" s="40" t="n">
        <v>291.053488386145</v>
      </c>
      <c r="C20" s="17" t="n">
        <v>0.365648951253846</v>
      </c>
      <c r="D20" s="17" t="n">
        <v>0.412996788578053</v>
      </c>
      <c r="E20" s="17" t="n">
        <v>0.221354260168102</v>
      </c>
      <c r="F20" s="18"/>
      <c r="G20" s="19" t="n">
        <v>2.84332836528709</v>
      </c>
      <c r="H20" s="19" t="n">
        <v>-2.70383342653981</v>
      </c>
      <c r="I20" s="19" t="n">
        <v>2.99242964602284</v>
      </c>
    </row>
    <row r="21" customFormat="false" ht="12.75" hidden="false" customHeight="false" outlineLevel="0" collapsed="false">
      <c r="A21" s="15" t="s">
        <v>25</v>
      </c>
      <c r="B21" s="40" t="n">
        <v>117.281393983067</v>
      </c>
      <c r="C21" s="17" t="n">
        <v>0.22315462934023</v>
      </c>
      <c r="D21" s="17" t="n">
        <v>0.632154972830713</v>
      </c>
      <c r="E21" s="17" t="n">
        <v>0.144690397829057</v>
      </c>
      <c r="F21" s="18"/>
      <c r="G21" s="19" t="n">
        <v>3.48143901652817</v>
      </c>
      <c r="H21" s="19" t="n">
        <v>0.326657284902024</v>
      </c>
      <c r="I21" s="19" t="n">
        <v>3.68739672848228</v>
      </c>
    </row>
    <row r="22" customFormat="false" ht="12.75" hidden="false" customHeight="false" outlineLevel="0" collapsed="false">
      <c r="A22" s="15" t="s">
        <v>26</v>
      </c>
      <c r="B22" s="40" t="n">
        <v>268.004209992719</v>
      </c>
      <c r="C22" s="17" t="n">
        <v>0.364148547965163</v>
      </c>
      <c r="D22" s="17" t="n">
        <v>0.439372355004699</v>
      </c>
      <c r="E22" s="17" t="n">
        <v>0.196479097030138</v>
      </c>
      <c r="F22" s="18"/>
      <c r="G22" s="19" t="n">
        <v>3.77548680297801</v>
      </c>
      <c r="H22" s="19" t="n">
        <v>-0.182294438470932</v>
      </c>
      <c r="I22" s="19" t="n">
        <v>4.01081679448443</v>
      </c>
    </row>
    <row r="23" customFormat="false" ht="12.75" hidden="false" customHeight="false" outlineLevel="0" collapsed="false">
      <c r="A23" s="15" t="s">
        <v>27</v>
      </c>
      <c r="B23" s="40" t="n">
        <v>171.960984297839</v>
      </c>
      <c r="C23" s="17" t="n">
        <v>0.309551739770925</v>
      </c>
      <c r="D23" s="17" t="n">
        <v>0.519700106211905</v>
      </c>
      <c r="E23" s="17" t="n">
        <v>0.170748154017169</v>
      </c>
      <c r="F23" s="18"/>
      <c r="G23" s="19" t="n">
        <v>4.19785338002145</v>
      </c>
      <c r="H23" s="19" t="n">
        <v>-0.30647170552111</v>
      </c>
      <c r="I23" s="19" t="n">
        <v>4.40053450122311</v>
      </c>
    </row>
    <row r="24" customFormat="false" ht="12.75" hidden="false" customHeight="false" outlineLevel="0" collapsed="false">
      <c r="A24" s="15" t="s">
        <v>28</v>
      </c>
      <c r="B24" s="40" t="n">
        <v>246.046440124196</v>
      </c>
      <c r="C24" s="17" t="n">
        <v>0.338415568068454</v>
      </c>
      <c r="D24" s="17" t="n">
        <v>0.447183299016763</v>
      </c>
      <c r="E24" s="17" t="n">
        <v>0.214401132914783</v>
      </c>
      <c r="F24" s="18"/>
      <c r="G24" s="19" t="n">
        <v>3.16746564192763</v>
      </c>
      <c r="H24" s="19" t="n">
        <v>0.171575072896964</v>
      </c>
      <c r="I24" s="19" t="n">
        <v>3.32531181250752</v>
      </c>
    </row>
    <row r="25" customFormat="false" ht="12.75" hidden="false" customHeight="false" outlineLevel="0" collapsed="false">
      <c r="A25" s="15" t="s">
        <v>29</v>
      </c>
      <c r="B25" s="40" t="n">
        <v>103.664148751287</v>
      </c>
      <c r="C25" s="17" t="n">
        <v>0.233673772589737</v>
      </c>
      <c r="D25" s="17" t="n">
        <v>0.609644335292099</v>
      </c>
      <c r="E25" s="17" t="n">
        <v>0.156681892118165</v>
      </c>
      <c r="F25" s="18"/>
      <c r="G25" s="19" t="n">
        <v>3.56526862383482</v>
      </c>
      <c r="H25" s="19" t="n">
        <v>1.42600064124269</v>
      </c>
      <c r="I25" s="19" t="n">
        <v>3.71181190211925</v>
      </c>
    </row>
    <row r="26" customFormat="false" ht="12.75" hidden="false" customHeight="false" outlineLevel="0" collapsed="false">
      <c r="A26" s="14"/>
      <c r="B26" s="14"/>
      <c r="C26" s="22"/>
      <c r="D26" s="22"/>
      <c r="E26" s="22"/>
      <c r="F26" s="22"/>
      <c r="G26" s="23"/>
      <c r="H26" s="23"/>
      <c r="I26" s="23"/>
    </row>
    <row r="27" customFormat="false" ht="12.75" hidden="false" customHeight="false" outlineLevel="0" collapsed="false">
      <c r="A27" s="14" t="s">
        <v>30</v>
      </c>
      <c r="B27" s="14"/>
      <c r="C27" s="18"/>
      <c r="D27" s="18"/>
      <c r="E27" s="18"/>
      <c r="F27" s="18"/>
      <c r="G27" s="21"/>
      <c r="H27" s="21"/>
      <c r="I27" s="21"/>
    </row>
    <row r="28" customFormat="false" ht="12.75" hidden="false" customHeight="false" outlineLevel="0" collapsed="false">
      <c r="A28" s="15" t="s">
        <v>31</v>
      </c>
      <c r="B28" s="1" t="n">
        <v>755.000000040995</v>
      </c>
      <c r="C28" s="17" t="n">
        <v>0.196259726062456</v>
      </c>
      <c r="D28" s="17" t="n">
        <v>0.642004241440173</v>
      </c>
      <c r="E28" s="17" t="n">
        <v>0.161736032497374</v>
      </c>
      <c r="F28" s="18"/>
      <c r="G28" s="19" t="n">
        <v>-0.274389662693195</v>
      </c>
      <c r="H28" s="26" t="n">
        <v>0</v>
      </c>
      <c r="I28" s="26" t="n">
        <v>0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423646137858349</v>
      </c>
      <c r="D29" s="17" t="n">
        <v>0.353643524804689</v>
      </c>
      <c r="E29" s="17" t="n">
        <v>0.222710337336962</v>
      </c>
      <c r="F29" s="18"/>
      <c r="G29" s="19" t="n">
        <v>3.27526056387885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561769673397782</v>
      </c>
      <c r="D30" s="17" t="n">
        <v>0.251860354736882</v>
      </c>
      <c r="E30" s="17" t="n">
        <v>0.186369971865336</v>
      </c>
      <c r="F30" s="18"/>
      <c r="G30" s="19" t="n">
        <v>3.94146168153483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577006507641573</v>
      </c>
      <c r="D31" s="17" t="n">
        <v>0.180043383950771</v>
      </c>
      <c r="E31" s="17" t="n">
        <v>0.242950108407655</v>
      </c>
      <c r="F31" s="18"/>
      <c r="G31" s="19" t="n">
        <v>3.76674890112859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/>
      <c r="B32" s="14"/>
      <c r="C32" s="22"/>
      <c r="D32" s="22"/>
      <c r="E32" s="22"/>
      <c r="F32" s="22"/>
      <c r="G32" s="23"/>
      <c r="H32" s="23"/>
      <c r="I32" s="23"/>
    </row>
    <row r="33" customFormat="false" ht="12.75" hidden="false" customHeight="false" outlineLevel="0" collapsed="false">
      <c r="A33" s="14" t="s">
        <v>35</v>
      </c>
      <c r="B33" s="30" t="n">
        <v>1404.73921301635</v>
      </c>
      <c r="C33" s="31" t="n">
        <v>0.335180036328655</v>
      </c>
      <c r="D33" s="31" t="n">
        <v>0.471108266174844</v>
      </c>
      <c r="E33" s="31" t="n">
        <v>0.193711697496506</v>
      </c>
      <c r="F33" s="22"/>
      <c r="G33" s="32" t="n">
        <v>3.46699129239645</v>
      </c>
      <c r="H33" s="32" t="n">
        <v>-0.274389662693195</v>
      </c>
      <c r="I33" s="32" t="n">
        <v>3.65078795923388</v>
      </c>
    </row>
    <row r="34" customFormat="false" ht="12.75" hidden="false" customHeight="false" outlineLevel="0" collapsed="false">
      <c r="A34" s="14"/>
      <c r="B34" s="41"/>
      <c r="C34" s="32"/>
      <c r="D34" s="32"/>
      <c r="E34" s="32"/>
      <c r="F34" s="22"/>
      <c r="G34" s="42"/>
      <c r="H34" s="42"/>
      <c r="I34" s="42"/>
    </row>
    <row r="35" customFormat="false" ht="12.75" hidden="false" customHeight="false" outlineLevel="0" collapsed="false">
      <c r="A35" s="35" t="s">
        <v>36</v>
      </c>
      <c r="B35" s="35"/>
      <c r="C35" s="36"/>
      <c r="D35" s="36"/>
      <c r="E35" s="36"/>
      <c r="F35" s="36"/>
      <c r="G35" s="36"/>
      <c r="H35" s="36"/>
      <c r="I35" s="36"/>
    </row>
  </sheetData>
  <mergeCells count="7">
    <mergeCell ref="A1:I1"/>
    <mergeCell ref="D2:G2"/>
    <mergeCell ref="H2:I2"/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8" min="2" style="0" width="13.7"/>
  </cols>
  <sheetData>
    <row r="1" customFormat="false" ht="24.75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79" t="s">
        <v>1</v>
      </c>
      <c r="B3" s="8" t="s">
        <v>2</v>
      </c>
      <c r="C3" s="80" t="s">
        <v>72</v>
      </c>
      <c r="D3" s="80"/>
      <c r="E3" s="80"/>
      <c r="F3" s="80"/>
      <c r="G3" s="80"/>
      <c r="H3" s="8" t="s">
        <v>73</v>
      </c>
    </row>
    <row r="4" customFormat="false" ht="17.25" hidden="false" customHeight="true" outlineLevel="0" collapsed="false">
      <c r="A4" s="7"/>
      <c r="B4" s="8"/>
      <c r="C4" s="8" t="s">
        <v>74</v>
      </c>
      <c r="D4" s="8" t="s">
        <v>75</v>
      </c>
      <c r="E4" s="8" t="s">
        <v>76</v>
      </c>
      <c r="F4" s="8" t="s">
        <v>77</v>
      </c>
      <c r="G4" s="8" t="s">
        <v>78</v>
      </c>
      <c r="H4" s="8"/>
    </row>
    <row r="5" customFormat="false" ht="12.75" hidden="false" customHeight="false" outlineLevel="0" collapsed="false">
      <c r="A5" s="12"/>
      <c r="B5" s="12"/>
      <c r="C5" s="12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14"/>
      <c r="D6" s="6"/>
      <c r="E6" s="6"/>
      <c r="F6" s="6"/>
      <c r="G6" s="6"/>
    </row>
    <row r="7" customFormat="false" ht="12.75" hidden="false" customHeight="false" outlineLevel="0" collapsed="false">
      <c r="A7" s="15" t="s">
        <v>12</v>
      </c>
      <c r="B7" s="16" t="n">
        <v>114.492812327284</v>
      </c>
      <c r="C7" s="17" t="n">
        <v>0.0625420486599076</v>
      </c>
      <c r="D7" s="17" t="n">
        <v>0.0599508608201217</v>
      </c>
      <c r="E7" s="17" t="n">
        <v>0.59443936208096</v>
      </c>
      <c r="F7" s="17" t="n">
        <v>0.195992588387709</v>
      </c>
      <c r="G7" s="17" t="n">
        <v>0.0870751400513021</v>
      </c>
      <c r="H7" s="17" t="n">
        <f aca="false">(G7+F7)-(D7+C7)</f>
        <v>0.160574818958982</v>
      </c>
    </row>
    <row r="8" customFormat="false" ht="12.75" hidden="false" customHeight="false" outlineLevel="0" collapsed="false">
      <c r="A8" s="15" t="s">
        <v>13</v>
      </c>
      <c r="B8" s="16" t="n">
        <v>276.229139135236</v>
      </c>
      <c r="C8" s="17" t="n">
        <v>0.176291266926477</v>
      </c>
      <c r="D8" s="17" t="n">
        <v>0.0642509876507471</v>
      </c>
      <c r="E8" s="17" t="n">
        <v>0.502898563524714</v>
      </c>
      <c r="F8" s="17" t="n">
        <v>0.165754509996992</v>
      </c>
      <c r="G8" s="17" t="n">
        <v>0.0908046719010703</v>
      </c>
      <c r="H8" s="17" t="n">
        <f aca="false">(G8+F8)-(D8+C8)</f>
        <v>0.0160169273208379</v>
      </c>
    </row>
    <row r="9" customFormat="false" ht="12.75" hidden="false" customHeight="false" outlineLevel="0" collapsed="false">
      <c r="A9" s="15" t="s">
        <v>14</v>
      </c>
      <c r="B9" s="16" t="n">
        <v>214.700946691925</v>
      </c>
      <c r="C9" s="17" t="n">
        <v>0.0160165966698956</v>
      </c>
      <c r="D9" s="17" t="n">
        <v>0.0929168394217569</v>
      </c>
      <c r="E9" s="17" t="n">
        <v>0.546519871744109</v>
      </c>
      <c r="F9" s="17" t="n">
        <v>0.214848751963574</v>
      </c>
      <c r="G9" s="17" t="n">
        <v>0.129697940200665</v>
      </c>
      <c r="H9" s="17" t="n">
        <f aca="false">(G9+F9)-(D9+C9)</f>
        <v>0.235613256072586</v>
      </c>
    </row>
    <row r="10" customFormat="false" ht="12.75" hidden="false" customHeight="false" outlineLevel="0" collapsed="false">
      <c r="A10" s="15" t="s">
        <v>15</v>
      </c>
      <c r="B10" s="16" t="n">
        <v>64.4363381002704</v>
      </c>
      <c r="C10" s="17" t="n">
        <v>0.030546316684889</v>
      </c>
      <c r="D10" s="17" t="n">
        <v>0.0579930532939773</v>
      </c>
      <c r="E10" s="17" t="n">
        <v>0.606656738673581</v>
      </c>
      <c r="F10" s="17" t="n">
        <v>0.244146322405139</v>
      </c>
      <c r="G10" s="17" t="n">
        <v>0.060657568942413</v>
      </c>
      <c r="H10" s="17" t="n">
        <f aca="false">(G10+F10)-(D10+C10)</f>
        <v>0.216264521368686</v>
      </c>
    </row>
    <row r="11" customFormat="false" ht="12.75" hidden="false" customHeight="false" outlineLevel="0" collapsed="false">
      <c r="A11" s="15" t="s">
        <v>16</v>
      </c>
      <c r="B11" s="16" t="n">
        <v>50.4702938398851</v>
      </c>
      <c r="C11" s="17" t="n">
        <v>0.0328080754559663</v>
      </c>
      <c r="D11" s="17" t="n">
        <v>0.0400475772489928</v>
      </c>
      <c r="E11" s="17" t="n">
        <v>0.556148683557564</v>
      </c>
      <c r="F11" s="17" t="n">
        <v>0.278699310300632</v>
      </c>
      <c r="G11" s="17" t="n">
        <v>0.0922963534368446</v>
      </c>
      <c r="H11" s="17" t="n">
        <f aca="false">(G11+F11)-(D11+C11)</f>
        <v>0.298140011032517</v>
      </c>
    </row>
    <row r="12" customFormat="false" ht="12.75" hidden="false" customHeight="false" outlineLevel="0" collapsed="false">
      <c r="A12" s="15" t="s">
        <v>17</v>
      </c>
      <c r="B12" s="16" t="n">
        <v>78.4486934640147</v>
      </c>
      <c r="C12" s="17" t="n">
        <v>0.0600125809827503</v>
      </c>
      <c r="D12" s="17" t="n">
        <v>0.0620313692629062</v>
      </c>
      <c r="E12" s="17" t="n">
        <v>0.55450822241816</v>
      </c>
      <c r="F12" s="17" t="n">
        <v>0.204830992678413</v>
      </c>
      <c r="G12" s="17" t="n">
        <v>0.118616834657767</v>
      </c>
      <c r="H12" s="17" t="n">
        <f aca="false">(G12+F12)-(D12+C12)</f>
        <v>0.201403877090524</v>
      </c>
    </row>
    <row r="13" customFormat="false" ht="12.75" hidden="false" customHeight="false" outlineLevel="0" collapsed="false">
      <c r="A13" s="15" t="s">
        <v>18</v>
      </c>
      <c r="B13" s="16" t="n">
        <v>265.721766772871</v>
      </c>
      <c r="C13" s="17" t="n">
        <v>0.0513619568598001</v>
      </c>
      <c r="D13" s="17" t="n">
        <v>0.0547371021331282</v>
      </c>
      <c r="E13" s="17" t="n">
        <v>0.532939236157714</v>
      </c>
      <c r="F13" s="17" t="n">
        <v>0.210608113083835</v>
      </c>
      <c r="G13" s="17" t="n">
        <v>0.150353591765525</v>
      </c>
      <c r="H13" s="17" t="n">
        <f aca="false">(G13+F13)-(D13+C13)</f>
        <v>0.254862645856432</v>
      </c>
    </row>
    <row r="14" customFormat="false" ht="12.75" hidden="false" customHeight="false" outlineLevel="0" collapsed="false">
      <c r="A14" s="15" t="s">
        <v>19</v>
      </c>
      <c r="B14" s="16" t="n">
        <v>130.314050303154</v>
      </c>
      <c r="C14" s="17" t="n">
        <v>0.0341758303433252</v>
      </c>
      <c r="D14" s="17" t="n">
        <v>0.047456892493124</v>
      </c>
      <c r="E14" s="17" t="n">
        <v>0.48592154251589</v>
      </c>
      <c r="F14" s="17" t="n">
        <v>0.289548388599024</v>
      </c>
      <c r="G14" s="17" t="n">
        <v>0.142897346048638</v>
      </c>
      <c r="H14" s="17" t="n">
        <f aca="false">(G14+F14)-(D14+C14)</f>
        <v>0.350813011811213</v>
      </c>
    </row>
    <row r="15" customFormat="false" ht="12.75" hidden="false" customHeight="false" outlineLevel="0" collapsed="false">
      <c r="A15" s="15" t="s">
        <v>20</v>
      </c>
      <c r="B15" s="16" t="n">
        <v>120.065655187972</v>
      </c>
      <c r="C15" s="17" t="n">
        <v>0.078805504640218</v>
      </c>
      <c r="D15" s="17" t="n">
        <v>0.0931184330157786</v>
      </c>
      <c r="E15" s="17" t="n">
        <v>0.549619162103182</v>
      </c>
      <c r="F15" s="17" t="n">
        <v>0.189225387610793</v>
      </c>
      <c r="G15" s="17" t="n">
        <v>0.0892315126300298</v>
      </c>
      <c r="H15" s="17" t="n">
        <f aca="false">(G15+F15)-(D15+C15)</f>
        <v>0.106532962584826</v>
      </c>
    </row>
    <row r="16" customFormat="false" ht="12.75" hidden="false" customHeight="false" outlineLevel="0" collapsed="false">
      <c r="A16" s="15" t="s">
        <v>21</v>
      </c>
      <c r="B16" s="16" t="n">
        <v>89.8595171937373</v>
      </c>
      <c r="C16" s="17" t="n">
        <v>0.0797828776880211</v>
      </c>
      <c r="D16" s="17" t="n">
        <v>0.0692603189264743</v>
      </c>
      <c r="E16" s="17" t="n">
        <v>0.561078260043157</v>
      </c>
      <c r="F16" s="17" t="n">
        <v>0.233813599419337</v>
      </c>
      <c r="G16" s="17" t="n">
        <v>0.0560649439230107</v>
      </c>
      <c r="H16" s="17" t="n">
        <f aca="false">(G16+F16)-(D16+C16)</f>
        <v>0.140835346727852</v>
      </c>
    </row>
    <row r="17" customFormat="false" ht="12.75" hidden="false" customHeight="false" outlineLevel="0" collapsed="false">
      <c r="A17" s="20"/>
      <c r="B17" s="20"/>
      <c r="C17" s="81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14" t="s">
        <v>22</v>
      </c>
      <c r="B18" s="14"/>
      <c r="C18" s="82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15" t="s">
        <v>23</v>
      </c>
      <c r="B19" s="16" t="n">
        <v>206.728547481094</v>
      </c>
      <c r="C19" s="17" t="n">
        <v>0.0416409491439526</v>
      </c>
      <c r="D19" s="17" t="n">
        <v>0.0790627158519132</v>
      </c>
      <c r="E19" s="17" t="n">
        <v>0.526827838197511</v>
      </c>
      <c r="F19" s="17" t="n">
        <v>0.214083786050264</v>
      </c>
      <c r="G19" s="17" t="n">
        <v>0.138384710756361</v>
      </c>
      <c r="H19" s="17" t="n">
        <f aca="false">(G19+F19)-(D19+C19)</f>
        <v>0.231764831810759</v>
      </c>
    </row>
    <row r="20" customFormat="false" ht="12.75" hidden="false" customHeight="false" outlineLevel="0" collapsed="false">
      <c r="A20" s="15" t="s">
        <v>24</v>
      </c>
      <c r="B20" s="16" t="n">
        <v>291.053488386145</v>
      </c>
      <c r="C20" s="17" t="n">
        <v>0.107502940171629</v>
      </c>
      <c r="D20" s="17" t="n">
        <v>0.073644588599176</v>
      </c>
      <c r="E20" s="17" t="n">
        <v>0.449708155411426</v>
      </c>
      <c r="F20" s="17" t="n">
        <v>0.280932649278793</v>
      </c>
      <c r="G20" s="17" t="n">
        <v>0.0882116665389789</v>
      </c>
      <c r="H20" s="17" t="n">
        <f aca="false">(G20+F20)-(D20+C20)</f>
        <v>0.187996787046967</v>
      </c>
    </row>
    <row r="21" customFormat="false" ht="12.75" hidden="false" customHeight="false" outlineLevel="0" collapsed="false">
      <c r="A21" s="15" t="s">
        <v>25</v>
      </c>
      <c r="B21" s="16" t="n">
        <v>117.281393983067</v>
      </c>
      <c r="C21" s="17" t="n">
        <v>0.0281462358439736</v>
      </c>
      <c r="D21" s="17" t="n">
        <v>0.0818522466479437</v>
      </c>
      <c r="E21" s="17" t="n">
        <v>0.664912174376591</v>
      </c>
      <c r="F21" s="17" t="n">
        <v>0.150566618938233</v>
      </c>
      <c r="G21" s="17" t="n">
        <v>0.0745227241932575</v>
      </c>
      <c r="H21" s="17" t="n">
        <f aca="false">(G21+F21)-(D21+C21)</f>
        <v>0.115090860639574</v>
      </c>
    </row>
    <row r="22" customFormat="false" ht="12.75" hidden="false" customHeight="false" outlineLevel="0" collapsed="false">
      <c r="A22" s="15" t="s">
        <v>26</v>
      </c>
      <c r="B22" s="16" t="n">
        <v>268.004209992719</v>
      </c>
      <c r="C22" s="17" t="n">
        <v>0.0874729426683026</v>
      </c>
      <c r="D22" s="17" t="n">
        <v>0.0551047507607529</v>
      </c>
      <c r="E22" s="17" t="n">
        <v>0.525618073855075</v>
      </c>
      <c r="F22" s="17" t="n">
        <v>0.203193714951541</v>
      </c>
      <c r="G22" s="17" t="n">
        <v>0.128610517764329</v>
      </c>
      <c r="H22" s="17" t="n">
        <f aca="false">(G22+F22)-(D22+C22)</f>
        <v>0.189226539286815</v>
      </c>
    </row>
    <row r="23" customFormat="false" ht="12.75" hidden="false" customHeight="false" outlineLevel="0" collapsed="false">
      <c r="A23" s="15" t="s">
        <v>27</v>
      </c>
      <c r="B23" s="16" t="n">
        <v>171.960984297839</v>
      </c>
      <c r="C23" s="17" t="n">
        <v>0.0790763915001986</v>
      </c>
      <c r="D23" s="17" t="n">
        <v>0.0489752094967868</v>
      </c>
      <c r="E23" s="17" t="n">
        <v>0.5386434476046</v>
      </c>
      <c r="F23" s="17" t="n">
        <v>0.193643149680391</v>
      </c>
      <c r="G23" s="17" t="n">
        <v>0.139661801718024</v>
      </c>
      <c r="H23" s="17" t="n">
        <f aca="false">(G23+F23)-(D23+C23)</f>
        <v>0.205253350401429</v>
      </c>
    </row>
    <row r="24" customFormat="false" ht="12.75" hidden="false" customHeight="false" outlineLevel="0" collapsed="false">
      <c r="A24" s="15" t="s">
        <v>28</v>
      </c>
      <c r="B24" s="16" t="n">
        <v>246.046440124196</v>
      </c>
      <c r="C24" s="17" t="n">
        <v>0.0586023358584021</v>
      </c>
      <c r="D24" s="17" t="n">
        <v>0.0549909051634154</v>
      </c>
      <c r="E24" s="17" t="n">
        <v>0.56401753267959</v>
      </c>
      <c r="F24" s="17" t="n">
        <v>0.200012868146095</v>
      </c>
      <c r="G24" s="17" t="n">
        <v>0.122376358152498</v>
      </c>
      <c r="H24" s="17" t="n">
        <f aca="false">(G24+F24)-(D24+C24)</f>
        <v>0.208795985276776</v>
      </c>
    </row>
    <row r="25" customFormat="false" ht="12.75" hidden="false" customHeight="false" outlineLevel="0" collapsed="false">
      <c r="A25" s="15" t="s">
        <v>29</v>
      </c>
      <c r="B25" s="16" t="n">
        <v>103.664148751287</v>
      </c>
      <c r="C25" s="17" t="n">
        <v>0.0886292775168305</v>
      </c>
      <c r="D25" s="17" t="n">
        <v>0.083610319546177</v>
      </c>
      <c r="E25" s="17" t="n">
        <v>0.66857740667169</v>
      </c>
      <c r="F25" s="17" t="n">
        <v>0.149404309959918</v>
      </c>
      <c r="G25" s="17" t="n">
        <v>0.00977868630538344</v>
      </c>
      <c r="H25" s="17" t="n">
        <f aca="false">(G25+F25)-(D25+C25)</f>
        <v>-0.0130566007977058</v>
      </c>
    </row>
    <row r="26" customFormat="false" ht="12.75" hidden="false" customHeight="false" outlineLevel="0" collapsed="false">
      <c r="A26" s="14"/>
      <c r="B26" s="14"/>
      <c r="C26" s="82"/>
      <c r="D26" s="17"/>
      <c r="E26" s="17"/>
      <c r="F26" s="17"/>
      <c r="G26" s="48"/>
      <c r="H26" s="48"/>
      <c r="I26" s="47"/>
    </row>
    <row r="27" customFormat="false" ht="12.75" hidden="false" customHeight="false" outlineLevel="0" collapsed="false">
      <c r="A27" s="14" t="s">
        <v>30</v>
      </c>
      <c r="B27" s="14"/>
      <c r="C27" s="82"/>
      <c r="D27" s="46"/>
      <c r="E27" s="46"/>
      <c r="F27" s="46"/>
      <c r="G27" s="46"/>
      <c r="H27" s="46"/>
      <c r="I27" s="47"/>
    </row>
    <row r="28" customFormat="false" ht="12.75" hidden="false" customHeight="false" outlineLevel="0" collapsed="false">
      <c r="A28" s="15" t="s">
        <v>31</v>
      </c>
      <c r="B28" s="47" t="n">
        <v>755.000000040995</v>
      </c>
      <c r="C28" s="50" t="n">
        <v>0.0453718772753475</v>
      </c>
      <c r="D28" s="46" t="n">
        <v>0.031589018947314</v>
      </c>
      <c r="E28" s="46" t="n">
        <v>0.745881646789406</v>
      </c>
      <c r="F28" s="46" t="n">
        <v>0.0807662212173567</v>
      </c>
      <c r="G28" s="46" t="n">
        <v>0.0963912357705772</v>
      </c>
      <c r="H28" s="46" t="n">
        <f aca="false">(G28+F28)-(D28+C28)</f>
        <v>0.100196560765272</v>
      </c>
      <c r="I28" s="47"/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0985760301704796</v>
      </c>
      <c r="D29" s="17" t="n">
        <v>0.0921004626537987</v>
      </c>
      <c r="E29" s="17" t="n">
        <v>0.405866138104325</v>
      </c>
      <c r="F29" s="17" t="n">
        <v>0.290448422908889</v>
      </c>
      <c r="G29" s="17" t="n">
        <v>0.113008946162507</v>
      </c>
      <c r="H29" s="46" t="n">
        <f aca="false">(G29+F29)-(D29+C29)</f>
        <v>0.212780876247118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04810534273859</v>
      </c>
      <c r="D30" s="17" t="n">
        <v>0.0638704060103738</v>
      </c>
      <c r="E30" s="17" t="n">
        <v>0.361394637440066</v>
      </c>
      <c r="F30" s="17" t="n">
        <v>0.363269099090902</v>
      </c>
      <c r="G30" s="17" t="n">
        <v>0.163360514720068</v>
      </c>
      <c r="H30" s="46" t="n">
        <f aca="false">(G30+F30)-(D30+C30)</f>
        <v>0.414653865062006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0769230769601733</v>
      </c>
      <c r="D31" s="17" t="n">
        <v>0.0844017093240817</v>
      </c>
      <c r="E31" s="17" t="n">
        <v>0.521260683785896</v>
      </c>
      <c r="F31" s="17" t="n">
        <v>0.247756410274752</v>
      </c>
      <c r="G31" s="17" t="n">
        <v>0.069658119655097</v>
      </c>
      <c r="H31" s="46" t="n">
        <f aca="false">(G31+F31)-(D31+C31)</f>
        <v>0.156089743645594</v>
      </c>
    </row>
    <row r="32" customFormat="false" ht="12.75" hidden="false" customHeight="false" outlineLevel="0" collapsed="false">
      <c r="A32" s="14"/>
      <c r="B32" s="14"/>
      <c r="C32" s="82"/>
      <c r="D32" s="48"/>
      <c r="E32" s="48"/>
      <c r="F32" s="48"/>
      <c r="G32" s="48"/>
      <c r="H32" s="22"/>
    </row>
    <row r="33" customFormat="false" ht="12.75" hidden="false" customHeight="false" outlineLevel="0" collapsed="false">
      <c r="A33" s="14" t="s">
        <v>35</v>
      </c>
      <c r="B33" s="30" t="n">
        <f aca="false">SUM(B7:B16)</f>
        <v>1404.73921301635</v>
      </c>
      <c r="C33" s="31" t="n">
        <v>0.0736347649436801</v>
      </c>
      <c r="D33" s="31" t="n">
        <v>0.0660278094925062</v>
      </c>
      <c r="E33" s="31" t="n">
        <v>0.537630179354745</v>
      </c>
      <c r="F33" s="31" t="n">
        <v>0.212775396050547</v>
      </c>
      <c r="G33" s="31" t="n">
        <v>0.109931850158524</v>
      </c>
      <c r="H33" s="48" t="n">
        <f aca="false">(G33+F33)-(D33+C33)</f>
        <v>0.183044671772884</v>
      </c>
    </row>
    <row r="34" customFormat="false" ht="12.75" hidden="false" customHeight="false" outlineLevel="0" collapsed="false">
      <c r="A34" s="33"/>
      <c r="B34" s="30"/>
      <c r="C34" s="33"/>
      <c r="D34" s="34"/>
      <c r="E34" s="34"/>
      <c r="F34" s="34"/>
      <c r="G34" s="34"/>
    </row>
    <row r="35" customFormat="false" ht="12.75" hidden="false" customHeight="false" outlineLevel="0" collapsed="false">
      <c r="A35" s="35" t="s">
        <v>36</v>
      </c>
      <c r="B35" s="35"/>
      <c r="C35" s="35"/>
      <c r="D35" s="36"/>
      <c r="E35" s="36"/>
      <c r="F35" s="36"/>
      <c r="G35" s="36"/>
      <c r="H35" s="44"/>
    </row>
    <row r="47" customFormat="false" ht="12.75" hidden="false" customHeight="false" outlineLevel="0" collapsed="false">
      <c r="E47" s="45"/>
    </row>
  </sheetData>
  <mergeCells count="4">
    <mergeCell ref="A1:H1"/>
    <mergeCell ref="B3:B4"/>
    <mergeCell ref="C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9" min="2" style="0" width="13.7"/>
  </cols>
  <sheetData>
    <row r="1" customFormat="false" ht="19.5" hidden="false" customHeight="true" outlineLevel="0" collapsed="false">
      <c r="A1" s="2" t="s">
        <v>8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79" t="s">
        <v>1</v>
      </c>
      <c r="B3" s="8" t="s">
        <v>2</v>
      </c>
      <c r="C3" s="80" t="s">
        <v>72</v>
      </c>
      <c r="D3" s="80"/>
      <c r="E3" s="80"/>
      <c r="F3" s="80"/>
      <c r="G3" s="80"/>
      <c r="H3" s="8" t="s">
        <v>73</v>
      </c>
    </row>
    <row r="4" customFormat="false" ht="17.25" hidden="false" customHeight="true" outlineLevel="0" collapsed="false">
      <c r="A4" s="7"/>
      <c r="B4" s="8"/>
      <c r="C4" s="8" t="s">
        <v>74</v>
      </c>
      <c r="D4" s="8" t="s">
        <v>75</v>
      </c>
      <c r="E4" s="8" t="s">
        <v>76</v>
      </c>
      <c r="F4" s="8" t="s">
        <v>77</v>
      </c>
      <c r="G4" s="8" t="s">
        <v>78</v>
      </c>
      <c r="H4" s="8"/>
    </row>
    <row r="5" customFormat="false" ht="12.75" hidden="false" customHeight="false" outlineLevel="0" collapsed="false">
      <c r="A5" s="12"/>
      <c r="B5" s="12"/>
      <c r="C5" s="12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14"/>
      <c r="D6" s="6"/>
      <c r="E6" s="6"/>
      <c r="F6" s="6"/>
      <c r="G6" s="6"/>
      <c r="J6" s="87"/>
    </row>
    <row r="7" customFormat="false" ht="12.75" hidden="false" customHeight="false" outlineLevel="0" collapsed="false">
      <c r="A7" s="15" t="s">
        <v>12</v>
      </c>
      <c r="B7" s="16" t="n">
        <v>114.492812327284</v>
      </c>
      <c r="C7" s="17" t="n">
        <v>0.0661743034398086</v>
      </c>
      <c r="D7" s="17" t="n">
        <v>0.0547003494301676</v>
      </c>
      <c r="E7" s="17" t="n">
        <v>0.583829236098939</v>
      </c>
      <c r="F7" s="17" t="n">
        <v>0.185703102262363</v>
      </c>
      <c r="G7" s="17" t="n">
        <v>0.109593008768723</v>
      </c>
      <c r="H7" s="17" t="n">
        <f aca="false">(G7+F7)-(D7+C7)</f>
        <v>0.17442145816111</v>
      </c>
      <c r="J7" s="88"/>
      <c r="K7" s="89"/>
    </row>
    <row r="8" customFormat="false" ht="12.75" hidden="false" customHeight="false" outlineLevel="0" collapsed="false">
      <c r="A8" s="15" t="s">
        <v>13</v>
      </c>
      <c r="B8" s="16" t="n">
        <v>276.229139135236</v>
      </c>
      <c r="C8" s="17" t="n">
        <v>0.164699422161017</v>
      </c>
      <c r="D8" s="17" t="n">
        <v>0.0861627119086174</v>
      </c>
      <c r="E8" s="17" t="n">
        <v>0.457325855349668</v>
      </c>
      <c r="F8" s="17" t="n">
        <v>0.189890015912608</v>
      </c>
      <c r="G8" s="17" t="n">
        <v>0.10192199466809</v>
      </c>
      <c r="H8" s="17" t="n">
        <f aca="false">(G8+F8)-(D8+C8)</f>
        <v>0.0409498765110631</v>
      </c>
      <c r="J8" s="88"/>
    </row>
    <row r="9" customFormat="false" ht="12.75" hidden="false" customHeight="false" outlineLevel="0" collapsed="false">
      <c r="A9" s="15" t="s">
        <v>14</v>
      </c>
      <c r="B9" s="16" t="n">
        <v>214.700946691925</v>
      </c>
      <c r="C9" s="17" t="n">
        <v>0.0158663024657963</v>
      </c>
      <c r="D9" s="17" t="n">
        <v>0.0673162805986015</v>
      </c>
      <c r="E9" s="17" t="n">
        <v>0.573036809034104</v>
      </c>
      <c r="F9" s="17" t="n">
        <v>0.185297858126666</v>
      </c>
      <c r="G9" s="17" t="n">
        <v>0.158482749774833</v>
      </c>
      <c r="H9" s="17" t="n">
        <f aca="false">(G9+F9)-(D9+C9)</f>
        <v>0.260598024837101</v>
      </c>
      <c r="J9" s="88"/>
    </row>
    <row r="10" customFormat="false" ht="12.75" hidden="false" customHeight="false" outlineLevel="0" collapsed="false">
      <c r="A10" s="15" t="s">
        <v>15</v>
      </c>
      <c r="B10" s="16" t="n">
        <v>64.4363381002704</v>
      </c>
      <c r="C10" s="17" t="n">
        <v>0.0299366798167708</v>
      </c>
      <c r="D10" s="17" t="n">
        <v>0.0505535564915583</v>
      </c>
      <c r="E10" s="17" t="n">
        <v>0.526170699373339</v>
      </c>
      <c r="F10" s="17" t="n">
        <v>0.303955406372409</v>
      </c>
      <c r="G10" s="17" t="n">
        <v>0.089383657945922</v>
      </c>
      <c r="H10" s="17" t="n">
        <f aca="false">(G10+F10)-(D10+C10)</f>
        <v>0.312848828010002</v>
      </c>
      <c r="J10" s="88"/>
    </row>
    <row r="11" customFormat="false" ht="12.75" hidden="false" customHeight="false" outlineLevel="0" collapsed="false">
      <c r="A11" s="15" t="s">
        <v>16</v>
      </c>
      <c r="B11" s="16" t="n">
        <v>50.4702938398851</v>
      </c>
      <c r="C11" s="17" t="n">
        <v>0.0328080754559663</v>
      </c>
      <c r="D11" s="17" t="n">
        <v>0.0310823856271275</v>
      </c>
      <c r="E11" s="17" t="n">
        <v>0.488279506693123</v>
      </c>
      <c r="F11" s="17" t="n">
        <v>0.280837659833087</v>
      </c>
      <c r="G11" s="17" t="n">
        <v>0.166992372390696</v>
      </c>
      <c r="H11" s="17" t="n">
        <f aca="false">(G11+F11)-(D11+C11)</f>
        <v>0.383939571140689</v>
      </c>
      <c r="J11" s="88"/>
    </row>
    <row r="12" customFormat="false" ht="12.75" hidden="false" customHeight="false" outlineLevel="0" collapsed="false">
      <c r="A12" s="15" t="s">
        <v>17</v>
      </c>
      <c r="B12" s="16" t="n">
        <v>78.4486934640147</v>
      </c>
      <c r="C12" s="17" t="n">
        <v>0.038958476701376</v>
      </c>
      <c r="D12" s="17" t="n">
        <v>0.0597449758847559</v>
      </c>
      <c r="E12" s="17" t="n">
        <v>0.569509494589015</v>
      </c>
      <c r="F12" s="17" t="n">
        <v>0.218432114811984</v>
      </c>
      <c r="G12" s="17" t="n">
        <v>0.113354938012866</v>
      </c>
      <c r="H12" s="17" t="n">
        <f aca="false">(G12+F12)-(D12+C12)</f>
        <v>0.233083600238719</v>
      </c>
      <c r="J12" s="88"/>
    </row>
    <row r="13" customFormat="false" ht="12.75" hidden="false" customHeight="false" outlineLevel="0" collapsed="false">
      <c r="A13" s="15" t="s">
        <v>18</v>
      </c>
      <c r="B13" s="16" t="n">
        <v>265.721766772871</v>
      </c>
      <c r="C13" s="17" t="n">
        <v>0.0561484043709945</v>
      </c>
      <c r="D13" s="17" t="n">
        <v>0.0349973639887146</v>
      </c>
      <c r="E13" s="17" t="n">
        <v>0.508154575261005</v>
      </c>
      <c r="F13" s="17" t="n">
        <v>0.233018993559572</v>
      </c>
      <c r="G13" s="17" t="n">
        <v>0.167680662819717</v>
      </c>
      <c r="H13" s="17" t="n">
        <f aca="false">(G13+F13)-(D13+C13)</f>
        <v>0.30955388801958</v>
      </c>
      <c r="J13" s="88"/>
    </row>
    <row r="14" customFormat="false" ht="12.75" hidden="false" customHeight="false" outlineLevel="0" collapsed="false">
      <c r="A14" s="15" t="s">
        <v>19</v>
      </c>
      <c r="B14" s="16" t="n">
        <v>130.314050303154</v>
      </c>
      <c r="C14" s="17" t="n">
        <v>0.0303337919819073</v>
      </c>
      <c r="D14" s="17" t="n">
        <v>0.0379468848916749</v>
      </c>
      <c r="E14" s="17" t="n">
        <v>0.433785670282329</v>
      </c>
      <c r="F14" s="17" t="n">
        <v>0.321089880392142</v>
      </c>
      <c r="G14" s="17" t="n">
        <v>0.176843772451948</v>
      </c>
      <c r="H14" s="17" t="n">
        <f aca="false">(G14+F14)-(D14+C14)</f>
        <v>0.429652975970508</v>
      </c>
      <c r="J14" s="88"/>
    </row>
    <row r="15" customFormat="false" ht="12.75" hidden="false" customHeight="false" outlineLevel="0" collapsed="false">
      <c r="A15" s="15" t="s">
        <v>20</v>
      </c>
      <c r="B15" s="16" t="n">
        <v>120.065655187972</v>
      </c>
      <c r="C15" s="17" t="n">
        <v>0.0757564808903485</v>
      </c>
      <c r="D15" s="17" t="n">
        <v>0.0728619424078562</v>
      </c>
      <c r="E15" s="17" t="n">
        <v>0.495389751655231</v>
      </c>
      <c r="F15" s="17" t="n">
        <v>0.260758282484827</v>
      </c>
      <c r="G15" s="17" t="n">
        <v>0.0952335425617385</v>
      </c>
      <c r="H15" s="17" t="n">
        <f aca="false">(G15+F15)-(D15+C15)</f>
        <v>0.207373401748361</v>
      </c>
      <c r="J15" s="88"/>
    </row>
    <row r="16" customFormat="false" ht="12.75" hidden="false" customHeight="false" outlineLevel="0" collapsed="false">
      <c r="A16" s="15" t="s">
        <v>21</v>
      </c>
      <c r="B16" s="16" t="n">
        <v>89.8595171937373</v>
      </c>
      <c r="C16" s="17" t="n">
        <v>0.0928883103458585</v>
      </c>
      <c r="D16" s="17" t="n">
        <v>0.0890193358246925</v>
      </c>
      <c r="E16" s="17" t="n">
        <v>0.509798851203244</v>
      </c>
      <c r="F16" s="17" t="n">
        <v>0.245007222512766</v>
      </c>
      <c r="G16" s="17" t="n">
        <v>0.0632862801134387</v>
      </c>
      <c r="H16" s="17" t="n">
        <f aca="false">(G16+F16)-(D16+C16)</f>
        <v>0.126385856455654</v>
      </c>
      <c r="J16" s="88"/>
    </row>
    <row r="17" customFormat="false" ht="15.75" hidden="false" customHeight="false" outlineLevel="0" collapsed="false">
      <c r="A17" s="20"/>
      <c r="B17" s="20"/>
      <c r="C17" s="81"/>
      <c r="D17" s="46"/>
      <c r="E17" s="46"/>
      <c r="F17" s="46"/>
      <c r="G17" s="46"/>
      <c r="H17" s="46"/>
      <c r="J17" s="90"/>
    </row>
    <row r="18" customFormat="false" ht="12.75" hidden="false" customHeight="false" outlineLevel="0" collapsed="false">
      <c r="A18" s="14" t="s">
        <v>22</v>
      </c>
      <c r="B18" s="14"/>
      <c r="C18" s="82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15" t="s">
        <v>23</v>
      </c>
      <c r="B19" s="16" t="n">
        <v>206.728547481094</v>
      </c>
      <c r="C19" s="17" t="n">
        <v>0.0319025892041934</v>
      </c>
      <c r="D19" s="17" t="n">
        <v>0.0619896493140135</v>
      </c>
      <c r="E19" s="17" t="n">
        <v>0.549444033870971</v>
      </c>
      <c r="F19" s="17" t="n">
        <v>0.189005163578797</v>
      </c>
      <c r="G19" s="17" t="n">
        <v>0.167658564032027</v>
      </c>
      <c r="H19" s="46" t="n">
        <f aca="false">(G19+F19)-(D19+C19)</f>
        <v>0.262771489092617</v>
      </c>
    </row>
    <row r="20" customFormat="false" ht="12.75" hidden="false" customHeight="false" outlineLevel="0" collapsed="false">
      <c r="A20" s="15" t="s">
        <v>24</v>
      </c>
      <c r="B20" s="16" t="n">
        <v>291.053488386145</v>
      </c>
      <c r="C20" s="17" t="n">
        <v>0.106322272808358</v>
      </c>
      <c r="D20" s="17" t="n">
        <v>0.0899193506978649</v>
      </c>
      <c r="E20" s="17" t="n">
        <v>0.367515437218433</v>
      </c>
      <c r="F20" s="17" t="n">
        <v>0.317639664667635</v>
      </c>
      <c r="G20" s="17" t="n">
        <v>0.118603274607713</v>
      </c>
      <c r="H20" s="46" t="n">
        <f aca="false">(G20+F20)-(D20+C20)</f>
        <v>0.240001315769125</v>
      </c>
    </row>
    <row r="21" customFormat="false" ht="12.75" hidden="false" customHeight="false" outlineLevel="0" collapsed="false">
      <c r="A21" s="15" t="s">
        <v>25</v>
      </c>
      <c r="B21" s="16" t="n">
        <v>117.281393983067</v>
      </c>
      <c r="C21" s="17" t="n">
        <v>0.0406236786186908</v>
      </c>
      <c r="D21" s="17" t="n">
        <v>0.0786811296470495</v>
      </c>
      <c r="E21" s="17" t="n">
        <v>0.644865136413404</v>
      </c>
      <c r="F21" s="17" t="n">
        <v>0.154819513350686</v>
      </c>
      <c r="G21" s="17" t="n">
        <v>0.0810105419701692</v>
      </c>
      <c r="H21" s="46" t="n">
        <f aca="false">(G21+F21)-(D21+C21)</f>
        <v>0.116525247055115</v>
      </c>
    </row>
    <row r="22" customFormat="false" ht="12.75" hidden="false" customHeight="false" outlineLevel="0" collapsed="false">
      <c r="A22" s="15" t="s">
        <v>26</v>
      </c>
      <c r="B22" s="16" t="n">
        <v>268.004209992719</v>
      </c>
      <c r="C22" s="17" t="n">
        <v>0.0779079933828475</v>
      </c>
      <c r="D22" s="17" t="n">
        <v>0.0295253217583964</v>
      </c>
      <c r="E22" s="17" t="n">
        <v>0.51672587548041</v>
      </c>
      <c r="F22" s="17" t="n">
        <v>0.251246167161652</v>
      </c>
      <c r="G22" s="17" t="n">
        <v>0.124594642216696</v>
      </c>
      <c r="H22" s="46" t="n">
        <f aca="false">(G22+F22)-(D22+C22)</f>
        <v>0.268407494237104</v>
      </c>
    </row>
    <row r="23" customFormat="false" ht="12.75" hidden="false" customHeight="false" outlineLevel="0" collapsed="false">
      <c r="A23" s="15" t="s">
        <v>27</v>
      </c>
      <c r="B23" s="16" t="n">
        <v>171.960984297839</v>
      </c>
      <c r="C23" s="17" t="n">
        <v>0.0636664973354615</v>
      </c>
      <c r="D23" s="17" t="n">
        <v>0.0558124711830253</v>
      </c>
      <c r="E23" s="17" t="n">
        <v>0.503520976578833</v>
      </c>
      <c r="F23" s="17" t="n">
        <v>0.207906770923111</v>
      </c>
      <c r="G23" s="17" t="n">
        <v>0.169093283979569</v>
      </c>
      <c r="H23" s="46" t="n">
        <f aca="false">(G23+F23)-(D23+C23)</f>
        <v>0.257521086384193</v>
      </c>
    </row>
    <row r="24" customFormat="false" ht="12.75" hidden="false" customHeight="false" outlineLevel="0" collapsed="false">
      <c r="A24" s="15" t="s">
        <v>28</v>
      </c>
      <c r="B24" s="16" t="n">
        <v>246.046440124196</v>
      </c>
      <c r="C24" s="17" t="n">
        <v>0.0661326337763908</v>
      </c>
      <c r="D24" s="17" t="n">
        <v>0.0467700738089402</v>
      </c>
      <c r="E24" s="17" t="n">
        <v>0.52771857346175</v>
      </c>
      <c r="F24" s="17" t="n">
        <v>0.209345827600666</v>
      </c>
      <c r="G24" s="17" t="n">
        <v>0.150032891352255</v>
      </c>
      <c r="H24" s="46" t="n">
        <f aca="false">(G24+F24)-(D24+C24)</f>
        <v>0.246476011367589</v>
      </c>
    </row>
    <row r="25" customFormat="false" ht="12.75" hidden="false" customHeight="false" outlineLevel="0" collapsed="false">
      <c r="A25" s="15" t="s">
        <v>29</v>
      </c>
      <c r="B25" s="16" t="n">
        <v>103.664148751287</v>
      </c>
      <c r="C25" s="17" t="n">
        <v>0.109928636231362</v>
      </c>
      <c r="D25" s="17" t="n">
        <v>0.0725289566241625</v>
      </c>
      <c r="E25" s="17" t="n">
        <v>0.65804461210795</v>
      </c>
      <c r="F25" s="17" t="n">
        <v>0.149876513550467</v>
      </c>
      <c r="G25" s="17" t="n">
        <v>0.00962128148605732</v>
      </c>
      <c r="H25" s="46" t="n">
        <f aca="false">(G25+F25)-(D25+C25)</f>
        <v>-0.0229597978189993</v>
      </c>
    </row>
    <row r="26" customFormat="false" ht="12.75" hidden="false" customHeight="false" outlineLevel="0" collapsed="false">
      <c r="A26" s="14"/>
      <c r="B26" s="14"/>
      <c r="C26" s="82"/>
      <c r="D26" s="82"/>
      <c r="E26" s="17"/>
      <c r="F26" s="17"/>
      <c r="G26" s="48"/>
      <c r="H26" s="48"/>
    </row>
    <row r="27" customFormat="false" ht="12.75" hidden="false" customHeight="false" outlineLevel="0" collapsed="false">
      <c r="A27" s="14" t="s">
        <v>30</v>
      </c>
      <c r="B27" s="14"/>
      <c r="C27" s="82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15" t="s">
        <v>31</v>
      </c>
      <c r="B28" s="47" t="n">
        <v>755.000000040995</v>
      </c>
      <c r="C28" s="17" t="n">
        <v>0.0455312388963311</v>
      </c>
      <c r="D28" s="17" t="n">
        <v>0.0315263846309268</v>
      </c>
      <c r="E28" s="17" t="n">
        <v>0.747869648324514</v>
      </c>
      <c r="F28" s="17" t="n">
        <v>0.0788726157287215</v>
      </c>
      <c r="G28" s="17" t="n">
        <v>0.0962001124195078</v>
      </c>
      <c r="H28" s="46" t="n">
        <v>0.0980151046209714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0962583098049515</v>
      </c>
      <c r="D29" s="17" t="n">
        <v>0.0836687359542513</v>
      </c>
      <c r="E29" s="17" t="n">
        <v>0.357961390067508</v>
      </c>
      <c r="F29" s="17" t="n">
        <v>0.322457757783627</v>
      </c>
      <c r="G29" s="17" t="n">
        <v>0.139653806389662</v>
      </c>
      <c r="H29" s="46" t="n">
        <f aca="false">(G29+F29)-(D29+C29)</f>
        <v>0.282184518414086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0401218369926103</v>
      </c>
      <c r="D30" s="17" t="n">
        <v>0.0511297878836559</v>
      </c>
      <c r="E30" s="17" t="n">
        <v>0.323036286978305</v>
      </c>
      <c r="F30" s="17" t="n">
        <v>0.36079082783247</v>
      </c>
      <c r="G30" s="17" t="n">
        <v>0.224921260312959</v>
      </c>
      <c r="H30" s="46" t="n">
        <f aca="false">(G30+F30)-(D30+C30)</f>
        <v>0.494460463269163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0764331210547163</v>
      </c>
      <c r="D31" s="17" t="n">
        <v>0.070063694286846</v>
      </c>
      <c r="E31" s="17" t="n">
        <v>0.381210191074714</v>
      </c>
      <c r="F31" s="17" t="n">
        <v>0.297452229372716</v>
      </c>
      <c r="G31" s="17" t="n">
        <v>0.174840764211008</v>
      </c>
      <c r="H31" s="46" t="n">
        <f aca="false">(G31+F31)-(D31+C31)</f>
        <v>0.325796178242161</v>
      </c>
    </row>
    <row r="32" customFormat="false" ht="12.75" hidden="false" customHeight="false" outlineLevel="0" collapsed="false">
      <c r="A32" s="14"/>
      <c r="B32" s="14"/>
      <c r="C32" s="82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14" t="s">
        <v>35</v>
      </c>
      <c r="B33" s="30" t="n">
        <f aca="false">SUM(B7:B16)</f>
        <v>1404.73921301635</v>
      </c>
      <c r="C33" s="31" t="n">
        <v>0.0721558423846052</v>
      </c>
      <c r="D33" s="31" t="n">
        <v>0.0608162556243442</v>
      </c>
      <c r="E33" s="31" t="n">
        <v>0.50756666206299</v>
      </c>
      <c r="F33" s="31" t="n">
        <v>0.230161357341807</v>
      </c>
      <c r="G33" s="31" t="n">
        <v>0.129299882586255</v>
      </c>
      <c r="H33" s="48" t="n">
        <f aca="false">(G33+F33)-(D33+C33)</f>
        <v>0.226489141919113</v>
      </c>
    </row>
    <row r="34" customFormat="false" ht="12.75" hidden="false" customHeight="false" outlineLevel="0" collapsed="false">
      <c r="A34" s="33"/>
      <c r="B34" s="33"/>
      <c r="C34" s="33"/>
      <c r="D34" s="34"/>
      <c r="E34" s="34"/>
      <c r="F34" s="34"/>
      <c r="G34" s="34"/>
    </row>
    <row r="35" customFormat="false" ht="12.75" hidden="false" customHeight="false" outlineLevel="0" collapsed="false">
      <c r="A35" s="35" t="s">
        <v>36</v>
      </c>
      <c r="B35" s="35"/>
      <c r="C35" s="35"/>
      <c r="D35" s="36"/>
      <c r="E35" s="36"/>
      <c r="F35" s="36"/>
      <c r="G35" s="36"/>
      <c r="H35" s="44"/>
    </row>
    <row r="37" customFormat="false" ht="12.75" hidden="false" customHeight="false" outlineLevel="0" collapsed="false">
      <c r="C37" s="47"/>
      <c r="D37" s="83"/>
      <c r="E37" s="47"/>
      <c r="F37" s="47"/>
      <c r="G37" s="47"/>
    </row>
    <row r="48" customFormat="false" ht="12.75" hidden="false" customHeight="false" outlineLevel="0" collapsed="false">
      <c r="C48" s="91"/>
      <c r="D48" s="91"/>
      <c r="E48" s="91"/>
      <c r="F48" s="91"/>
      <c r="G48" s="91"/>
    </row>
    <row r="49" customFormat="false" ht="12.75" hidden="false" customHeight="false" outlineLevel="0" collapsed="false">
      <c r="C49" s="91"/>
      <c r="D49" s="91"/>
      <c r="E49" s="91"/>
      <c r="F49" s="91"/>
      <c r="G49" s="91"/>
    </row>
    <row r="50" customFormat="false" ht="12.75" hidden="false" customHeight="false" outlineLevel="0" collapsed="false">
      <c r="C50" s="91"/>
      <c r="D50" s="91"/>
      <c r="E50" s="91"/>
      <c r="F50" s="91"/>
      <c r="G50" s="91"/>
    </row>
    <row r="51" customFormat="false" ht="12.75" hidden="false" customHeight="false" outlineLevel="0" collapsed="false">
      <c r="C51" s="91"/>
      <c r="D51" s="91"/>
      <c r="E51" s="91"/>
      <c r="F51" s="91"/>
      <c r="G51" s="91"/>
    </row>
    <row r="52" customFormat="false" ht="12.75" hidden="false" customHeight="false" outlineLevel="0" collapsed="false">
      <c r="C52" s="91"/>
      <c r="D52" s="91"/>
      <c r="E52" s="91"/>
      <c r="F52" s="91"/>
      <c r="G52" s="91"/>
    </row>
    <row r="53" customFormat="false" ht="12.75" hidden="false" customHeight="false" outlineLevel="0" collapsed="false">
      <c r="C53" s="91"/>
      <c r="D53" s="91"/>
      <c r="E53" s="91"/>
      <c r="F53" s="91"/>
      <c r="G53" s="91"/>
    </row>
    <row r="54" customFormat="false" ht="12.75" hidden="false" customHeight="false" outlineLevel="0" collapsed="false">
      <c r="C54" s="91"/>
      <c r="D54" s="91"/>
      <c r="E54" s="91"/>
      <c r="F54" s="91"/>
      <c r="G54" s="91"/>
    </row>
    <row r="55" customFormat="false" ht="12.75" hidden="false" customHeight="false" outlineLevel="0" collapsed="false">
      <c r="C55" s="91"/>
      <c r="D55" s="91"/>
      <c r="E55" s="91"/>
      <c r="F55" s="91"/>
      <c r="G55" s="91"/>
    </row>
    <row r="56" customFormat="false" ht="12.75" hidden="false" customHeight="false" outlineLevel="0" collapsed="false">
      <c r="C56" s="91"/>
      <c r="D56" s="91"/>
      <c r="E56" s="91"/>
      <c r="F56" s="91"/>
      <c r="G56" s="91"/>
    </row>
    <row r="57" customFormat="false" ht="12.75" hidden="false" customHeight="false" outlineLevel="0" collapsed="false">
      <c r="C57" s="91"/>
      <c r="D57" s="91"/>
      <c r="E57" s="91"/>
      <c r="F57" s="91"/>
      <c r="G57" s="91"/>
    </row>
    <row r="58" customFormat="false" ht="12.75" hidden="false" customHeight="false" outlineLevel="0" collapsed="false">
      <c r="C58" s="91"/>
      <c r="D58" s="91"/>
      <c r="E58" s="91"/>
      <c r="F58" s="91"/>
      <c r="G58" s="91"/>
    </row>
    <row r="59" customFormat="false" ht="12.75" hidden="false" customHeight="false" outlineLevel="0" collapsed="false">
      <c r="C59" s="91"/>
      <c r="D59" s="91"/>
      <c r="E59" s="91"/>
      <c r="F59" s="91"/>
      <c r="G59" s="91"/>
    </row>
  </sheetData>
  <mergeCells count="4">
    <mergeCell ref="A1:G1"/>
    <mergeCell ref="B3:B4"/>
    <mergeCell ref="C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13" min="2" style="0" width="13.7"/>
  </cols>
  <sheetData>
    <row r="1" customFormat="false" ht="19.5" hidden="false" customHeight="true" outlineLevel="0" collapsed="false">
      <c r="A1" s="2" t="s">
        <v>81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79" t="s">
        <v>1</v>
      </c>
      <c r="B3" s="8" t="s">
        <v>2</v>
      </c>
      <c r="C3" s="80" t="s">
        <v>72</v>
      </c>
      <c r="D3" s="80"/>
      <c r="E3" s="80"/>
      <c r="F3" s="80"/>
      <c r="G3" s="80"/>
      <c r="H3" s="8" t="s">
        <v>73</v>
      </c>
    </row>
    <row r="4" customFormat="false" ht="17.25" hidden="false" customHeight="true" outlineLevel="0" collapsed="false">
      <c r="A4" s="7"/>
      <c r="B4" s="8"/>
      <c r="C4" s="8" t="s">
        <v>74</v>
      </c>
      <c r="D4" s="8" t="s">
        <v>75</v>
      </c>
      <c r="E4" s="8" t="s">
        <v>76</v>
      </c>
      <c r="F4" s="8" t="s">
        <v>77</v>
      </c>
      <c r="G4" s="8" t="s">
        <v>78</v>
      </c>
      <c r="H4" s="8"/>
    </row>
    <row r="5" customFormat="false" ht="12.75" hidden="false" customHeight="false" outlineLevel="0" collapsed="false">
      <c r="A5" s="12"/>
      <c r="B5" s="12"/>
      <c r="C5" s="12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14"/>
      <c r="D6" s="6"/>
      <c r="E6" s="6"/>
      <c r="F6" s="6"/>
      <c r="G6" s="6"/>
    </row>
    <row r="7" customFormat="false" ht="12.75" hidden="false" customHeight="false" outlineLevel="0" collapsed="false">
      <c r="A7" s="15" t="s">
        <v>12</v>
      </c>
      <c r="B7" s="40" t="n">
        <v>56.864457857</v>
      </c>
      <c r="C7" s="17" t="n">
        <v>0.0209299942498963</v>
      </c>
      <c r="D7" s="17" t="n">
        <v>0.0684482950779374</v>
      </c>
      <c r="E7" s="17" t="n">
        <v>0.675330943344127</v>
      </c>
      <c r="F7" s="17" t="n">
        <v>0.180616873406938</v>
      </c>
      <c r="G7" s="17" t="n">
        <v>0.0546738939211016</v>
      </c>
      <c r="H7" s="17" t="n">
        <f aca="false">(G7+F7)-(D7+C7)</f>
        <v>0.145912478000206</v>
      </c>
      <c r="I7" s="76"/>
    </row>
    <row r="8" customFormat="false" ht="12.75" hidden="false" customHeight="false" outlineLevel="0" collapsed="false">
      <c r="A8" s="15" t="s">
        <v>13</v>
      </c>
      <c r="B8" s="40" t="n">
        <v>293.254714535</v>
      </c>
      <c r="C8" s="17" t="n">
        <v>0.0486989260102984</v>
      </c>
      <c r="D8" s="17" t="n">
        <v>0.035320520511834</v>
      </c>
      <c r="E8" s="17" t="n">
        <v>0.7482675850133</v>
      </c>
      <c r="F8" s="17" t="n">
        <v>0.147260023963903</v>
      </c>
      <c r="G8" s="17" t="n">
        <v>0.0204529445006647</v>
      </c>
      <c r="H8" s="17" t="n">
        <f aca="false">(G8+F8)-(D8+C8)</f>
        <v>0.0836935219424353</v>
      </c>
      <c r="I8" s="76"/>
    </row>
    <row r="9" customFormat="false" ht="12.75" hidden="false" customHeight="false" outlineLevel="0" collapsed="false">
      <c r="A9" s="15" t="s">
        <v>14</v>
      </c>
      <c r="B9" s="40" t="n">
        <v>144.5138816</v>
      </c>
      <c r="C9" s="17" t="n">
        <v>0</v>
      </c>
      <c r="D9" s="17" t="n">
        <v>0.0330029463804195</v>
      </c>
      <c r="E9" s="17" t="n">
        <v>0.701995697711785</v>
      </c>
      <c r="F9" s="17" t="n">
        <v>0.219456742871249</v>
      </c>
      <c r="G9" s="17" t="n">
        <v>0.0455446130365465</v>
      </c>
      <c r="H9" s="17" t="n">
        <f aca="false">(G9+F9)-(D9+C9)</f>
        <v>0.231998409527376</v>
      </c>
      <c r="I9" s="76"/>
    </row>
    <row r="10" customFormat="false" ht="12.75" hidden="false" customHeight="false" outlineLevel="0" collapsed="false">
      <c r="A10" s="15" t="s">
        <v>15</v>
      </c>
      <c r="B10" s="40" t="n">
        <v>53.0362755530001</v>
      </c>
      <c r="C10" s="17" t="n">
        <v>0.0178159845490054</v>
      </c>
      <c r="D10" s="17" t="n">
        <v>0.0244161453302597</v>
      </c>
      <c r="E10" s="17" t="n">
        <v>0.723692055759945</v>
      </c>
      <c r="F10" s="17" t="n">
        <v>0.216259829811783</v>
      </c>
      <c r="G10" s="17" t="n">
        <v>0.0178159845490054</v>
      </c>
      <c r="H10" s="17" t="n">
        <f aca="false">(G10+F10)-(D10+C10)</f>
        <v>0.191843684481523</v>
      </c>
      <c r="I10" s="76"/>
    </row>
    <row r="11" customFormat="false" ht="12.75" hidden="false" customHeight="false" outlineLevel="0" collapsed="false">
      <c r="A11" s="15" t="s">
        <v>16</v>
      </c>
      <c r="B11" s="40" t="n">
        <v>57.661995825</v>
      </c>
      <c r="C11" s="17" t="n">
        <v>0</v>
      </c>
      <c r="D11" s="17" t="n">
        <v>0.00223428024224134</v>
      </c>
      <c r="E11" s="17" t="n">
        <v>0.701664131983763</v>
      </c>
      <c r="F11" s="17" t="n">
        <v>0.24553926261882</v>
      </c>
      <c r="G11" s="17" t="n">
        <v>0.0505623251551751</v>
      </c>
      <c r="H11" s="17" t="n">
        <f aca="false">(G11+F11)-(D11+C11)</f>
        <v>0.293867307531754</v>
      </c>
      <c r="I11" s="76"/>
    </row>
    <row r="12" customFormat="false" ht="12.75" hidden="false" customHeight="false" outlineLevel="0" collapsed="false">
      <c r="A12" s="15" t="s">
        <v>17</v>
      </c>
      <c r="B12" s="40" t="n">
        <v>68.109743306</v>
      </c>
      <c r="C12" s="17" t="n">
        <v>0</v>
      </c>
      <c r="D12" s="17" t="n">
        <v>0.00522268646275317</v>
      </c>
      <c r="E12" s="17" t="n">
        <v>0.796981953952521</v>
      </c>
      <c r="F12" s="17" t="n">
        <v>0.147657569560687</v>
      </c>
      <c r="G12" s="17" t="n">
        <v>0.0501377900240388</v>
      </c>
      <c r="H12" s="17" t="n">
        <f aca="false">(G12+F12)-(D12+C12)</f>
        <v>0.192572673121973</v>
      </c>
      <c r="I12" s="76"/>
    </row>
    <row r="13" customFormat="false" ht="12.75" hidden="false" customHeight="false" outlineLevel="0" collapsed="false">
      <c r="A13" s="15" t="s">
        <v>18</v>
      </c>
      <c r="B13" s="40" t="n">
        <v>230.009952911</v>
      </c>
      <c r="C13" s="17" t="n">
        <v>0</v>
      </c>
      <c r="D13" s="17" t="n">
        <v>0.0419016239079563</v>
      </c>
      <c r="E13" s="17" t="n">
        <v>0.670503647917724</v>
      </c>
      <c r="F13" s="17" t="n">
        <v>0.24049344944059</v>
      </c>
      <c r="G13" s="17" t="n">
        <v>0.0471012787337308</v>
      </c>
      <c r="H13" s="17" t="n">
        <f aca="false">(G13+F13)-(D13+C13)</f>
        <v>0.245693104266364</v>
      </c>
      <c r="I13" s="76"/>
    </row>
    <row r="14" customFormat="false" ht="12.75" hidden="false" customHeight="false" outlineLevel="0" collapsed="false">
      <c r="A14" s="15" t="s">
        <v>19</v>
      </c>
      <c r="B14" s="40" t="n">
        <v>132.391304342</v>
      </c>
      <c r="C14" s="17" t="n">
        <v>0</v>
      </c>
      <c r="D14" s="17" t="n">
        <v>0.0156434939395602</v>
      </c>
      <c r="E14" s="17" t="n">
        <v>0.686084690826823</v>
      </c>
      <c r="F14" s="17" t="n">
        <v>0.23123099604262</v>
      </c>
      <c r="G14" s="17" t="n">
        <v>0.0670408191909967</v>
      </c>
      <c r="H14" s="17" t="n">
        <f aca="false">(G14+F14)-(D14+C14)</f>
        <v>0.282628321294057</v>
      </c>
      <c r="I14" s="76"/>
    </row>
    <row r="15" customFormat="false" ht="12.75" hidden="false" customHeight="false" outlineLevel="0" collapsed="false">
      <c r="A15" s="15" t="s">
        <v>20</v>
      </c>
      <c r="B15" s="40" t="n">
        <v>96.661602911</v>
      </c>
      <c r="C15" s="17" t="n">
        <v>0.0239716781073471</v>
      </c>
      <c r="D15" s="17" t="n">
        <v>0.0101767257676349</v>
      </c>
      <c r="E15" s="17" t="n">
        <v>0.799896579699115</v>
      </c>
      <c r="F15" s="17" t="n">
        <v>0.163409351498574</v>
      </c>
      <c r="G15" s="17" t="n">
        <v>0.00254566492732832</v>
      </c>
      <c r="H15" s="17" t="n">
        <f aca="false">(G15+F15)-(D15+C15)</f>
        <v>0.131806612550921</v>
      </c>
      <c r="I15" s="76"/>
    </row>
    <row r="16" customFormat="false" ht="12.75" hidden="false" customHeight="false" outlineLevel="0" collapsed="false">
      <c r="A16" s="15" t="s">
        <v>21</v>
      </c>
      <c r="B16" s="40" t="n">
        <v>85.49607123</v>
      </c>
      <c r="C16" s="17" t="n">
        <v>0</v>
      </c>
      <c r="D16" s="17" t="n">
        <v>0.0319731053979298</v>
      </c>
      <c r="E16" s="17" t="n">
        <v>0.791127969912915</v>
      </c>
      <c r="F16" s="17" t="n">
        <v>0.160912371990191</v>
      </c>
      <c r="G16" s="17" t="n">
        <v>0.0159865526989649</v>
      </c>
      <c r="H16" s="17" t="n">
        <f aca="false">(G16+F16)-(D16+C16)</f>
        <v>0.144925819291226</v>
      </c>
      <c r="I16" s="76"/>
    </row>
    <row r="17" customFormat="false" ht="12.75" hidden="false" customHeight="false" outlineLevel="0" collapsed="false">
      <c r="A17" s="20"/>
      <c r="B17" s="61"/>
      <c r="C17" s="81"/>
      <c r="D17" s="46"/>
      <c r="E17" s="46"/>
      <c r="F17" s="46"/>
      <c r="G17" s="46"/>
      <c r="H17" s="46"/>
    </row>
    <row r="18" customFormat="false" ht="12.75" hidden="false" customHeight="false" outlineLevel="0" collapsed="false">
      <c r="A18" s="14" t="s">
        <v>22</v>
      </c>
      <c r="B18" s="64"/>
      <c r="C18" s="82"/>
      <c r="D18" s="46"/>
      <c r="E18" s="46"/>
      <c r="F18" s="46"/>
      <c r="G18" s="46"/>
      <c r="H18" s="46"/>
    </row>
    <row r="19" customFormat="false" ht="12.75" hidden="false" customHeight="false" outlineLevel="0" collapsed="false">
      <c r="A19" s="15" t="s">
        <v>23</v>
      </c>
      <c r="B19" s="40" t="n">
        <v>172.831457345</v>
      </c>
      <c r="C19" s="17" t="n">
        <v>0.0160797679477879</v>
      </c>
      <c r="D19" s="17" t="n">
        <v>0.0311784278031609</v>
      </c>
      <c r="E19" s="17" t="n">
        <v>0.751523043513846</v>
      </c>
      <c r="F19" s="17" t="n">
        <v>0.162453980881212</v>
      </c>
      <c r="G19" s="17" t="n">
        <v>0.0387647798539934</v>
      </c>
      <c r="H19" s="46" t="n">
        <f aca="false">(G19+F19)-(D19+C19)</f>
        <v>0.153960564984256</v>
      </c>
      <c r="I19" s="76"/>
    </row>
    <row r="20" customFormat="false" ht="12.75" hidden="false" customHeight="false" outlineLevel="0" collapsed="false">
      <c r="A20" s="15" t="s">
        <v>24</v>
      </c>
      <c r="B20" s="40" t="n">
        <v>305.43537536</v>
      </c>
      <c r="C20" s="17" t="n">
        <v>0.0200439604572658</v>
      </c>
      <c r="D20" s="17" t="n">
        <v>0.033251892071547</v>
      </c>
      <c r="E20" s="17" t="n">
        <v>0.716884238806822</v>
      </c>
      <c r="F20" s="17" t="n">
        <v>0.194909732681769</v>
      </c>
      <c r="G20" s="17" t="n">
        <v>0.0349101759825975</v>
      </c>
      <c r="H20" s="46" t="n">
        <f aca="false">(G20+F20)-(D20+C20)</f>
        <v>0.176524056135554</v>
      </c>
      <c r="I20" s="76"/>
    </row>
    <row r="21" customFormat="false" ht="12.75" hidden="false" customHeight="false" outlineLevel="0" collapsed="false">
      <c r="A21" s="15" t="s">
        <v>25</v>
      </c>
      <c r="B21" s="40" t="n">
        <v>67.551625552</v>
      </c>
      <c r="C21" s="17" t="n">
        <v>0.00543379090719339</v>
      </c>
      <c r="D21" s="17" t="n">
        <v>0.0470304561130484</v>
      </c>
      <c r="E21" s="17" t="n">
        <v>0.687498267152874</v>
      </c>
      <c r="F21" s="17" t="n">
        <v>0.20657733586386</v>
      </c>
      <c r="G21" s="17" t="n">
        <v>0.053460149963024</v>
      </c>
      <c r="H21" s="46" t="n">
        <f aca="false">(G21+F21)-(D21+C21)</f>
        <v>0.207573238806642</v>
      </c>
      <c r="I21" s="76"/>
    </row>
    <row r="22" customFormat="false" ht="12.75" hidden="false" customHeight="false" outlineLevel="0" collapsed="false">
      <c r="A22" s="15" t="s">
        <v>26</v>
      </c>
      <c r="B22" s="40" t="n">
        <v>265.096775174</v>
      </c>
      <c r="C22" s="17" t="n">
        <v>0.0161539354903681</v>
      </c>
      <c r="D22" s="17" t="n">
        <v>0.0249229700770714</v>
      </c>
      <c r="E22" s="17" t="n">
        <v>0.680509977868248</v>
      </c>
      <c r="F22" s="17" t="n">
        <v>0.232983505272629</v>
      </c>
      <c r="G22" s="17" t="n">
        <v>0.0454296112916842</v>
      </c>
      <c r="H22" s="46" t="n">
        <f aca="false">(G22+F22)-(D22+C22)</f>
        <v>0.237336210996873</v>
      </c>
      <c r="I22" s="76"/>
    </row>
    <row r="23" customFormat="false" ht="12.75" hidden="false" customHeight="false" outlineLevel="0" collapsed="false">
      <c r="A23" s="15" t="s">
        <v>27</v>
      </c>
      <c r="B23" s="40" t="n">
        <v>134.661749391</v>
      </c>
      <c r="C23" s="17" t="n">
        <v>0.0115318635458242</v>
      </c>
      <c r="D23" s="17" t="n">
        <v>0.0154440382562432</v>
      </c>
      <c r="E23" s="17" t="n">
        <v>0.790295564407557</v>
      </c>
      <c r="F23" s="17" t="n">
        <v>0.157761750638005</v>
      </c>
      <c r="G23" s="17" t="n">
        <v>0.0249667831523711</v>
      </c>
      <c r="H23" s="46" t="n">
        <f aca="false">(G23+F23)-(D23+C23)</f>
        <v>0.155752631988308</v>
      </c>
      <c r="I23" s="76"/>
    </row>
    <row r="24" customFormat="false" ht="12.75" hidden="false" customHeight="false" outlineLevel="0" collapsed="false">
      <c r="A24" s="15" t="s">
        <v>28</v>
      </c>
      <c r="B24" s="40" t="n">
        <v>213.9894907</v>
      </c>
      <c r="C24" s="17" t="n">
        <v>0.0047631436945519</v>
      </c>
      <c r="D24" s="17" t="n">
        <v>0.0167983879085805</v>
      </c>
      <c r="E24" s="17" t="n">
        <v>0.741772982490693</v>
      </c>
      <c r="F24" s="17" t="n">
        <v>0.210095856034268</v>
      </c>
      <c r="G24" s="17" t="n">
        <v>0.0265696298719066</v>
      </c>
      <c r="H24" s="46" t="n">
        <f aca="false">(G24+F24)-(D24+C24)</f>
        <v>0.215103954303042</v>
      </c>
      <c r="I24" s="76"/>
    </row>
    <row r="25" customFormat="false" ht="12.75" hidden="false" customHeight="false" outlineLevel="0" collapsed="false">
      <c r="A25" s="15" t="s">
        <v>29</v>
      </c>
      <c r="B25" s="40" t="n">
        <v>58.433526548</v>
      </c>
      <c r="C25" s="17" t="n">
        <v>0.0333447462845706</v>
      </c>
      <c r="D25" s="17" t="n">
        <v>0.0901722915342008</v>
      </c>
      <c r="E25" s="17" t="n">
        <v>0.695033229018361</v>
      </c>
      <c r="F25" s="17" t="n">
        <v>0.135737103341428</v>
      </c>
      <c r="G25" s="17" t="n">
        <v>0.0457126298214401</v>
      </c>
      <c r="H25" s="46" t="n">
        <f aca="false">(G25+F25)-(D25+C25)</f>
        <v>0.0579326953440963</v>
      </c>
      <c r="I25" s="76"/>
    </row>
    <row r="26" customFormat="false" ht="12.75" hidden="false" customHeight="false" outlineLevel="0" collapsed="false">
      <c r="A26" s="14"/>
      <c r="B26" s="64"/>
      <c r="C26" s="82"/>
      <c r="D26" s="17"/>
      <c r="E26" s="17"/>
      <c r="F26" s="17"/>
      <c r="G26" s="48"/>
      <c r="H26" s="48"/>
    </row>
    <row r="27" customFormat="false" ht="12.75" hidden="false" customHeight="false" outlineLevel="0" collapsed="false">
      <c r="A27" s="14" t="s">
        <v>30</v>
      </c>
      <c r="B27" s="64"/>
      <c r="C27" s="82"/>
      <c r="D27" s="46"/>
      <c r="E27" s="46"/>
      <c r="F27" s="46"/>
      <c r="G27" s="46"/>
      <c r="H27" s="46"/>
    </row>
    <row r="28" customFormat="false" ht="12.75" hidden="false" customHeight="false" outlineLevel="0" collapsed="false">
      <c r="A28" s="27" t="s">
        <v>32</v>
      </c>
      <c r="B28" s="40" t="n">
        <v>1057.615112686</v>
      </c>
      <c r="C28" s="17" t="n">
        <v>0.0171059905969367</v>
      </c>
      <c r="D28" s="17" t="n">
        <v>0.0308913357480594</v>
      </c>
      <c r="E28" s="17" t="n">
        <v>0.731313608793629</v>
      </c>
      <c r="F28" s="17" t="n">
        <v>0.181990725699745</v>
      </c>
      <c r="G28" s="17" t="n">
        <v>0.0386983391616303</v>
      </c>
      <c r="H28" s="46" t="n">
        <f aca="false">(G28+F28)-(D28+C28)</f>
        <v>0.172691738516379</v>
      </c>
      <c r="I28" s="76"/>
    </row>
    <row r="29" customFormat="false" ht="12.75" hidden="false" customHeight="false" outlineLevel="0" collapsed="false">
      <c r="A29" s="15" t="s">
        <v>33</v>
      </c>
      <c r="B29" s="40" t="n">
        <v>147.86354113</v>
      </c>
      <c r="C29" s="17" t="n">
        <v>0</v>
      </c>
      <c r="D29" s="17" t="n">
        <v>0.0189558768469952</v>
      </c>
      <c r="E29" s="17" t="n">
        <v>0.690157119068472</v>
      </c>
      <c r="F29" s="17" t="n">
        <v>0.26528546272191</v>
      </c>
      <c r="G29" s="17" t="n">
        <v>0.0256015413626229</v>
      </c>
      <c r="H29" s="46" t="n">
        <f aca="false">(G29+F29)-(D29+C29)</f>
        <v>0.271931127237538</v>
      </c>
      <c r="I29" s="76"/>
    </row>
    <row r="30" customFormat="false" ht="12.75" hidden="false" customHeight="false" outlineLevel="0" collapsed="false">
      <c r="A30" s="15" t="s">
        <v>34</v>
      </c>
      <c r="B30" s="40" t="n">
        <v>12.521346254</v>
      </c>
      <c r="C30" s="17" t="n">
        <v>0</v>
      </c>
      <c r="D30" s="17" t="n">
        <v>0.0522292993687546</v>
      </c>
      <c r="E30" s="17" t="n">
        <v>0.539384288797417</v>
      </c>
      <c r="F30" s="17" t="n">
        <v>0.408386411833828</v>
      </c>
      <c r="G30" s="17" t="n">
        <v>0</v>
      </c>
      <c r="H30" s="46" t="n">
        <f aca="false">(G30+F30)-(D30+C30)</f>
        <v>0.356157112465073</v>
      </c>
      <c r="I30" s="76"/>
    </row>
    <row r="31" customFormat="false" ht="12.75" hidden="false" customHeight="false" outlineLevel="0" collapsed="false">
      <c r="A31" s="14"/>
      <c r="B31" s="66"/>
      <c r="C31" s="82"/>
      <c r="D31" s="48"/>
      <c r="E31" s="48"/>
      <c r="F31" s="48"/>
      <c r="G31" s="48"/>
      <c r="H31" s="48"/>
    </row>
    <row r="32" customFormat="false" ht="12.75" hidden="false" customHeight="false" outlineLevel="0" collapsed="false">
      <c r="A32" s="14" t="s">
        <v>35</v>
      </c>
      <c r="B32" s="41" t="n">
        <f aca="false">SUM(B28:B31)</f>
        <v>1218.00000007</v>
      </c>
      <c r="C32" s="31" t="n">
        <v>0.0147832985656763</v>
      </c>
      <c r="D32" s="31" t="n">
        <v>0.0296300813154486</v>
      </c>
      <c r="E32" s="31" t="n">
        <v>0.724096856725822</v>
      </c>
      <c r="F32" s="31" t="n">
        <v>0.194846248701378</v>
      </c>
      <c r="G32" s="31" t="n">
        <v>0.0366435146916755</v>
      </c>
      <c r="H32" s="48" t="n">
        <f aca="false">(G32+F32)-(D32+C32)</f>
        <v>0.187076383511929</v>
      </c>
      <c r="I32" s="49"/>
    </row>
    <row r="33" customFormat="false" ht="12.75" hidden="false" customHeight="false" outlineLevel="0" collapsed="false">
      <c r="A33" s="33"/>
      <c r="B33" s="33"/>
      <c r="C33" s="33"/>
      <c r="D33" s="34"/>
      <c r="E33" s="34"/>
      <c r="F33" s="34"/>
      <c r="G33" s="34"/>
      <c r="H33" s="34"/>
    </row>
    <row r="34" customFormat="false" ht="12.75" hidden="false" customHeight="false" outlineLevel="0" collapsed="false">
      <c r="A34" s="35" t="s">
        <v>36</v>
      </c>
      <c r="B34" s="35"/>
      <c r="C34" s="35"/>
      <c r="D34" s="36"/>
      <c r="E34" s="36"/>
      <c r="F34" s="36"/>
      <c r="G34" s="36"/>
      <c r="H34" s="44"/>
    </row>
  </sheetData>
  <mergeCells count="4">
    <mergeCell ref="A1:H1"/>
    <mergeCell ref="B3:B4"/>
    <mergeCell ref="C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8" min="2" style="0" width="13.7"/>
    <col collapsed="false" customWidth="true" hidden="false" outlineLevel="0" max="12" min="12" style="0" width="9.99"/>
  </cols>
  <sheetData>
    <row r="1" customFormat="false" ht="12.75" hidden="false" customHeight="true" outlineLevel="0" collapsed="false">
      <c r="A1" s="2" t="s">
        <v>82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79" t="s">
        <v>1</v>
      </c>
      <c r="B3" s="8" t="s">
        <v>2</v>
      </c>
      <c r="C3" s="80" t="s">
        <v>72</v>
      </c>
      <c r="D3" s="80"/>
      <c r="E3" s="80"/>
      <c r="F3" s="80"/>
      <c r="G3" s="80"/>
      <c r="H3" s="8" t="s">
        <v>73</v>
      </c>
    </row>
    <row r="4" customFormat="false" ht="17.25" hidden="false" customHeight="true" outlineLevel="0" collapsed="false">
      <c r="A4" s="7"/>
      <c r="B4" s="8"/>
      <c r="C4" s="8" t="s">
        <v>74</v>
      </c>
      <c r="D4" s="8" t="s">
        <v>75</v>
      </c>
      <c r="E4" s="8" t="s">
        <v>76</v>
      </c>
      <c r="F4" s="8" t="s">
        <v>77</v>
      </c>
      <c r="G4" s="8" t="s">
        <v>78</v>
      </c>
      <c r="H4" s="8"/>
    </row>
    <row r="5" customFormat="false" ht="12.75" hidden="false" customHeight="false" outlineLevel="0" collapsed="false">
      <c r="A5" s="12"/>
      <c r="B5" s="12"/>
      <c r="C5" s="12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14"/>
      <c r="D6" s="6"/>
      <c r="E6" s="6"/>
      <c r="F6" s="6"/>
      <c r="G6" s="6"/>
      <c r="H6" s="47"/>
    </row>
    <row r="7" customFormat="false" ht="12.75" hidden="false" customHeight="false" outlineLevel="0" collapsed="false">
      <c r="A7" s="15" t="s">
        <v>12</v>
      </c>
      <c r="B7" s="40" t="n">
        <v>114.492812327284</v>
      </c>
      <c r="C7" s="17" t="n">
        <v>0.00744417876945088</v>
      </c>
      <c r="D7" s="17" t="n">
        <v>0.00356889798270027</v>
      </c>
      <c r="E7" s="17" t="n">
        <v>0.948643922669231</v>
      </c>
      <c r="F7" s="17" t="n">
        <v>0.0341238316738378</v>
      </c>
      <c r="G7" s="17" t="n">
        <v>0.00621916890478042</v>
      </c>
      <c r="H7" s="17" t="n">
        <f aca="false">(G7+F7)-(D7+C7)</f>
        <v>0.029329923826467</v>
      </c>
      <c r="J7" s="49"/>
      <c r="L7" s="76"/>
    </row>
    <row r="8" customFormat="false" ht="12.75" hidden="false" customHeight="false" outlineLevel="0" collapsed="false">
      <c r="A8" s="15" t="s">
        <v>13</v>
      </c>
      <c r="B8" s="40" t="n">
        <v>276.229139135236</v>
      </c>
      <c r="C8" s="17" t="n">
        <v>0.0537511340097277</v>
      </c>
      <c r="D8" s="17" t="n">
        <v>0.0455667318123214</v>
      </c>
      <c r="E8" s="17" t="n">
        <v>0.852679184140403</v>
      </c>
      <c r="F8" s="17" t="n">
        <v>0.0427229821083744</v>
      </c>
      <c r="G8" s="17" t="n">
        <v>0.00527996792917531</v>
      </c>
      <c r="H8" s="17" t="n">
        <f aca="false">(G8+F8)-(D8+C8)</f>
        <v>-0.0513149157844995</v>
      </c>
      <c r="J8" s="49"/>
      <c r="L8" s="76"/>
    </row>
    <row r="9" customFormat="false" ht="12.75" hidden="false" customHeight="false" outlineLevel="0" collapsed="false">
      <c r="A9" s="15" t="s">
        <v>14</v>
      </c>
      <c r="B9" s="40" t="n">
        <v>214.700946691925</v>
      </c>
      <c r="C9" s="17" t="n">
        <v>0</v>
      </c>
      <c r="D9" s="17" t="n">
        <v>0.0129892323509468</v>
      </c>
      <c r="E9" s="17" t="n">
        <v>0.946250918285079</v>
      </c>
      <c r="F9" s="17" t="n">
        <v>0.0394257545389155</v>
      </c>
      <c r="G9" s="17" t="n">
        <v>0.00133409482505894</v>
      </c>
      <c r="H9" s="17" t="n">
        <f aca="false">(G9+F9)-(D9+C9)</f>
        <v>0.0277706170130276</v>
      </c>
      <c r="J9" s="49"/>
      <c r="L9" s="76"/>
    </row>
    <row r="10" customFormat="false" ht="12.75" hidden="false" customHeight="false" outlineLevel="0" collapsed="false">
      <c r="A10" s="15" t="s">
        <v>15</v>
      </c>
      <c r="B10" s="40" t="n">
        <v>64.4363381002704</v>
      </c>
      <c r="C10" s="17" t="n">
        <v>0.0105103313262554</v>
      </c>
      <c r="D10" s="17" t="n">
        <v>0.0105103313262554</v>
      </c>
      <c r="E10" s="17" t="n">
        <v>0.927445786156747</v>
      </c>
      <c r="F10" s="17" t="n">
        <v>0.048692403430552</v>
      </c>
      <c r="G10" s="17" t="n">
        <v>0.00284114776018995</v>
      </c>
      <c r="H10" s="17" t="n">
        <f aca="false">(G10+F10)-(D10+C10)</f>
        <v>0.0305128885382313</v>
      </c>
      <c r="J10" s="49"/>
      <c r="L10" s="76"/>
    </row>
    <row r="11" customFormat="false" ht="12.75" hidden="false" customHeight="false" outlineLevel="0" collapsed="false">
      <c r="A11" s="15" t="s">
        <v>16</v>
      </c>
      <c r="B11" s="40" t="n">
        <v>50.4702938398851</v>
      </c>
      <c r="C11" s="17" t="n">
        <v>0</v>
      </c>
      <c r="D11" s="17" t="n">
        <v>0.00521581935317162</v>
      </c>
      <c r="E11" s="17" t="n">
        <v>0.954898503237735</v>
      </c>
      <c r="F11" s="17" t="n">
        <v>0.0398856774090935</v>
      </c>
      <c r="G11" s="17" t="n">
        <v>0</v>
      </c>
      <c r="H11" s="17" t="n">
        <f aca="false">(G11+F11)-(D11+C11)</f>
        <v>0.0346698580559219</v>
      </c>
      <c r="J11" s="49"/>
      <c r="L11" s="76"/>
    </row>
    <row r="12" customFormat="false" ht="12.75" hidden="false" customHeight="false" outlineLevel="0" collapsed="false">
      <c r="A12" s="15" t="s">
        <v>17</v>
      </c>
      <c r="B12" s="40" t="n">
        <v>78.4486934640147</v>
      </c>
      <c r="C12" s="17" t="n">
        <v>0.00236319343771503</v>
      </c>
      <c r="D12" s="17" t="n">
        <v>0.0143501150391686</v>
      </c>
      <c r="E12" s="17" t="n">
        <v>0.950674622093745</v>
      </c>
      <c r="F12" s="17" t="n">
        <v>0.0326120694293715</v>
      </c>
      <c r="G12" s="17" t="n">
        <v>0</v>
      </c>
      <c r="H12" s="17" t="n">
        <f aca="false">(G12+F12)-(D12+C12)</f>
        <v>0.0158987609524879</v>
      </c>
      <c r="J12" s="49"/>
      <c r="L12" s="76"/>
    </row>
    <row r="13" customFormat="false" ht="12.75" hidden="false" customHeight="false" outlineLevel="0" collapsed="false">
      <c r="A13" s="15" t="s">
        <v>18</v>
      </c>
      <c r="B13" s="40" t="n">
        <v>265.721766772871</v>
      </c>
      <c r="C13" s="17" t="n">
        <v>0.000948343103687575</v>
      </c>
      <c r="D13" s="17" t="n">
        <v>0.0187603340039157</v>
      </c>
      <c r="E13" s="17" t="n">
        <v>0.90094942651902</v>
      </c>
      <c r="F13" s="17" t="n">
        <v>0.0647110697243669</v>
      </c>
      <c r="G13" s="17" t="n">
        <v>0.0146308266490075</v>
      </c>
      <c r="H13" s="17" t="n">
        <f aca="false">(G13+F13)-(D13+C13)</f>
        <v>0.0596332192657711</v>
      </c>
      <c r="J13" s="49"/>
      <c r="L13" s="76"/>
    </row>
    <row r="14" customFormat="false" ht="12.75" hidden="false" customHeight="false" outlineLevel="0" collapsed="false">
      <c r="A14" s="15" t="s">
        <v>19</v>
      </c>
      <c r="B14" s="40" t="n">
        <v>130.314050303154</v>
      </c>
      <c r="C14" s="17" t="n">
        <v>0.00638712078646284</v>
      </c>
      <c r="D14" s="17" t="n">
        <v>0.0201086493228036</v>
      </c>
      <c r="E14" s="17" t="n">
        <v>0.842867949044491</v>
      </c>
      <c r="F14" s="17" t="n">
        <v>0.118311143095934</v>
      </c>
      <c r="G14" s="17" t="n">
        <v>0.012325137750309</v>
      </c>
      <c r="H14" s="17" t="n">
        <f aca="false">(G14+F14)-(D14+C14)</f>
        <v>0.104140510736977</v>
      </c>
      <c r="J14" s="49"/>
      <c r="L14" s="76"/>
    </row>
    <row r="15" customFormat="false" ht="12.75" hidden="false" customHeight="false" outlineLevel="0" collapsed="false">
      <c r="A15" s="15" t="s">
        <v>20</v>
      </c>
      <c r="B15" s="40" t="n">
        <v>120.065655187972</v>
      </c>
      <c r="C15" s="17" t="n">
        <v>0.00983598229432375</v>
      </c>
      <c r="D15" s="17" t="n">
        <v>0.050671111649733</v>
      </c>
      <c r="E15" s="17" t="n">
        <v>0.894454101013756</v>
      </c>
      <c r="F15" s="17" t="n">
        <v>0.0450388050421876</v>
      </c>
      <c r="G15" s="17" t="n">
        <v>0</v>
      </c>
      <c r="H15" s="17" t="n">
        <f aca="false">(G15+F15)-(D15+C15)</f>
        <v>-0.0154682889018691</v>
      </c>
      <c r="J15" s="49"/>
      <c r="L15" s="76"/>
    </row>
    <row r="16" customFormat="false" ht="12.75" hidden="false" customHeight="false" outlineLevel="0" collapsed="false">
      <c r="A16" s="15" t="s">
        <v>21</v>
      </c>
      <c r="B16" s="40" t="n">
        <v>89.8595171937373</v>
      </c>
      <c r="C16" s="17" t="n">
        <v>0.0269374538856493</v>
      </c>
      <c r="D16" s="17" t="n">
        <v>0.0588822942545377</v>
      </c>
      <c r="E16" s="17" t="n">
        <v>0.892033184061929</v>
      </c>
      <c r="F16" s="17" t="n">
        <v>0.0221470677978846</v>
      </c>
      <c r="G16" s="17" t="n">
        <v>0</v>
      </c>
      <c r="H16" s="17" t="n">
        <f aca="false">(G16+F16)-(D16+C16)</f>
        <v>-0.0636726803423025</v>
      </c>
      <c r="J16" s="49"/>
      <c r="L16" s="76"/>
    </row>
    <row r="17" customFormat="false" ht="12.75" hidden="false" customHeight="false" outlineLevel="0" collapsed="false">
      <c r="A17" s="20"/>
      <c r="B17" s="20"/>
      <c r="C17" s="81"/>
      <c r="D17" s="46"/>
      <c r="E17" s="46"/>
      <c r="F17" s="46"/>
      <c r="G17" s="46"/>
      <c r="H17" s="17"/>
      <c r="I17" s="47"/>
      <c r="J17" s="49"/>
    </row>
    <row r="18" customFormat="false" ht="12.75" hidden="false" customHeight="false" outlineLevel="0" collapsed="false">
      <c r="A18" s="14" t="s">
        <v>22</v>
      </c>
      <c r="B18" s="14"/>
      <c r="C18" s="82"/>
      <c r="D18" s="46"/>
      <c r="E18" s="46"/>
      <c r="F18" s="46"/>
      <c r="G18" s="46"/>
      <c r="H18" s="17"/>
      <c r="I18" s="47"/>
      <c r="J18" s="49"/>
    </row>
    <row r="19" customFormat="false" ht="12.75" hidden="false" customHeight="false" outlineLevel="0" collapsed="false">
      <c r="A19" s="15" t="s">
        <v>23</v>
      </c>
      <c r="B19" s="40" t="n">
        <v>206.728547481094</v>
      </c>
      <c r="C19" s="17" t="n">
        <v>0.00940048763302245</v>
      </c>
      <c r="D19" s="17" t="n">
        <v>0.014880880053403</v>
      </c>
      <c r="E19" s="17" t="n">
        <v>0.916114007283532</v>
      </c>
      <c r="F19" s="17" t="n">
        <v>0.04515070813468</v>
      </c>
      <c r="G19" s="17" t="n">
        <v>0.0144539168953626</v>
      </c>
      <c r="H19" s="17" t="n">
        <f aca="false">(G19+F19)-(D19+C19)</f>
        <v>0.0353232573436171</v>
      </c>
      <c r="J19" s="49"/>
    </row>
    <row r="20" customFormat="false" ht="12.75" hidden="false" customHeight="false" outlineLevel="0" collapsed="false">
      <c r="A20" s="15" t="s">
        <v>24</v>
      </c>
      <c r="B20" s="40" t="n">
        <v>291.053488386145</v>
      </c>
      <c r="C20" s="17" t="n">
        <v>0.0264785323206926</v>
      </c>
      <c r="D20" s="17" t="n">
        <v>0.0408233761142631</v>
      </c>
      <c r="E20" s="17" t="n">
        <v>0.855680760357997</v>
      </c>
      <c r="F20" s="17" t="n">
        <v>0.0741962546935839</v>
      </c>
      <c r="G20" s="17" t="n">
        <v>0.00282107651346218</v>
      </c>
      <c r="H20" s="17" t="n">
        <f aca="false">(G20+F20)-(D20+C20)</f>
        <v>0.00971542277209045</v>
      </c>
      <c r="J20" s="49"/>
    </row>
    <row r="21" customFormat="false" ht="12.75" hidden="false" customHeight="false" outlineLevel="0" collapsed="false">
      <c r="A21" s="15" t="s">
        <v>25</v>
      </c>
      <c r="B21" s="40" t="n">
        <v>117.281393983067</v>
      </c>
      <c r="C21" s="17" t="n">
        <v>0</v>
      </c>
      <c r="D21" s="17" t="n">
        <v>0.0401849389790334</v>
      </c>
      <c r="E21" s="17" t="n">
        <v>0.866165036916628</v>
      </c>
      <c r="F21" s="17" t="n">
        <v>0.0794943250981539</v>
      </c>
      <c r="G21" s="17" t="n">
        <v>0.0141556990061845</v>
      </c>
      <c r="H21" s="17" t="n">
        <f aca="false">(G21+F21)-(D21+C21)</f>
        <v>0.053465085125305</v>
      </c>
      <c r="J21" s="49"/>
    </row>
    <row r="22" customFormat="false" ht="12.75" hidden="false" customHeight="false" outlineLevel="0" collapsed="false">
      <c r="A22" s="15" t="s">
        <v>26</v>
      </c>
      <c r="B22" s="40" t="n">
        <v>268.004209992719</v>
      </c>
      <c r="C22" s="17" t="n">
        <v>0.0178879615789544</v>
      </c>
      <c r="D22" s="17" t="n">
        <v>0.0233721332344459</v>
      </c>
      <c r="E22" s="17" t="n">
        <v>0.911964255840202</v>
      </c>
      <c r="F22" s="17" t="n">
        <v>0.0453761238149112</v>
      </c>
      <c r="G22" s="17" t="n">
        <v>0.00139952553148594</v>
      </c>
      <c r="H22" s="17" t="n">
        <f aca="false">(G22+F22)-(D22+C22)</f>
        <v>0.0055155545329969</v>
      </c>
      <c r="J22" s="49"/>
    </row>
    <row r="23" customFormat="false" ht="12.75" hidden="false" customHeight="false" outlineLevel="0" collapsed="false">
      <c r="A23" s="15" t="s">
        <v>27</v>
      </c>
      <c r="B23" s="40" t="n">
        <v>171.960984297839</v>
      </c>
      <c r="C23" s="17" t="n">
        <v>0.0109365444669641</v>
      </c>
      <c r="D23" s="17" t="n">
        <v>0.0101712369347112</v>
      </c>
      <c r="E23" s="17" t="n">
        <v>0.939480897639155</v>
      </c>
      <c r="F23" s="17" t="n">
        <v>0.0355907921013254</v>
      </c>
      <c r="G23" s="17" t="n">
        <v>0.00382052885784388</v>
      </c>
      <c r="H23" s="17" t="n">
        <f aca="false">(G23+F23)-(D23+C23)</f>
        <v>0.018303539557494</v>
      </c>
      <c r="J23" s="49"/>
    </row>
    <row r="24" customFormat="false" ht="12.75" hidden="false" customHeight="false" outlineLevel="0" collapsed="false">
      <c r="A24" s="15" t="s">
        <v>28</v>
      </c>
      <c r="B24" s="40" t="n">
        <v>246.046440124196</v>
      </c>
      <c r="C24" s="17" t="n">
        <v>0.0119018394649478</v>
      </c>
      <c r="D24" s="17" t="n">
        <v>0.0260357743090945</v>
      </c>
      <c r="E24" s="17" t="n">
        <v>0.910074052522318</v>
      </c>
      <c r="F24" s="17" t="n">
        <v>0.0455055593553944</v>
      </c>
      <c r="G24" s="17" t="n">
        <v>0.00648277434824476</v>
      </c>
      <c r="H24" s="17" t="n">
        <f aca="false">(G24+F24)-(D24+C24)</f>
        <v>0.0140507199295969</v>
      </c>
      <c r="J24" s="49"/>
    </row>
    <row r="25" customFormat="false" ht="12.75" hidden="false" customHeight="false" outlineLevel="0" collapsed="false">
      <c r="A25" s="15" t="s">
        <v>29</v>
      </c>
      <c r="B25" s="40" t="n">
        <v>103.664148751287</v>
      </c>
      <c r="C25" s="17" t="n">
        <v>0.0170943761020121</v>
      </c>
      <c r="D25" s="17" t="n">
        <v>0.0253424593004095</v>
      </c>
      <c r="E25" s="17" t="n">
        <v>0.936720446511734</v>
      </c>
      <c r="F25" s="17" t="n">
        <v>0.0208427180858436</v>
      </c>
      <c r="G25" s="17" t="n">
        <v>0</v>
      </c>
      <c r="H25" s="17" t="n">
        <f aca="false">(G25+F25)-(D25+C25)</f>
        <v>-0.021594117316578</v>
      </c>
      <c r="J25" s="49"/>
    </row>
    <row r="26" customFormat="false" ht="12.75" hidden="false" customHeight="false" outlineLevel="0" collapsed="false">
      <c r="A26" s="14"/>
      <c r="B26" s="14"/>
      <c r="C26" s="82"/>
      <c r="D26" s="17"/>
      <c r="E26" s="17"/>
      <c r="F26" s="17"/>
      <c r="G26" s="48"/>
      <c r="H26" s="48"/>
      <c r="I26" s="47"/>
    </row>
    <row r="27" customFormat="false" ht="12.75" hidden="false" customHeight="false" outlineLevel="0" collapsed="false">
      <c r="A27" s="14" t="s">
        <v>30</v>
      </c>
      <c r="B27" s="14"/>
      <c r="C27" s="82"/>
      <c r="D27" s="46"/>
      <c r="E27" s="46"/>
      <c r="F27" s="46"/>
      <c r="G27" s="46"/>
      <c r="H27" s="46"/>
      <c r="I27" s="47"/>
    </row>
    <row r="28" customFormat="false" ht="12.75" hidden="false" customHeight="false" outlineLevel="0" collapsed="false">
      <c r="A28" s="15" t="s">
        <v>31</v>
      </c>
      <c r="B28" s="1" t="n">
        <v>755.000000040995</v>
      </c>
      <c r="C28" s="17" t="n">
        <v>0</v>
      </c>
      <c r="D28" s="71" t="n">
        <v>0.00397356343687032</v>
      </c>
      <c r="E28" s="17" t="n">
        <v>0.99132056307067</v>
      </c>
      <c r="F28" s="17" t="n">
        <v>0.0047058734924597</v>
      </c>
      <c r="G28" s="17" t="n">
        <v>0</v>
      </c>
      <c r="H28" s="17" t="n">
        <f aca="false">(G28+F28)-(D28+C28)</f>
        <v>0.000732310055589374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0351162026548801</v>
      </c>
      <c r="D29" s="17" t="n">
        <v>0.0548918705405864</v>
      </c>
      <c r="E29" s="17" t="n">
        <v>0.795205835452059</v>
      </c>
      <c r="F29" s="17" t="n">
        <v>0.103187737148874</v>
      </c>
      <c r="G29" s="17" t="n">
        <v>0.0115983542036007</v>
      </c>
      <c r="H29" s="17" t="n">
        <f aca="false">(G29+F29)-(D29+C29)</f>
        <v>0.024778018157008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016492271926692</v>
      </c>
      <c r="D30" s="17" t="n">
        <v>0.0308495199470621</v>
      </c>
      <c r="E30" s="17" t="n">
        <v>0.799769135539705</v>
      </c>
      <c r="F30" s="17" t="n">
        <v>0.133458432701895</v>
      </c>
      <c r="G30" s="17" t="n">
        <v>0.0194306398846466</v>
      </c>
      <c r="H30" s="17" t="n">
        <f aca="false">(G30+F30)-(D30+C30)</f>
        <v>0.105547280712788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0382165605273581</v>
      </c>
      <c r="D31" s="17" t="n">
        <v>0.130785562652806</v>
      </c>
      <c r="E31" s="17" t="n">
        <v>0.692250530826986</v>
      </c>
      <c r="F31" s="17" t="n">
        <v>0.110084925617296</v>
      </c>
      <c r="G31" s="17" t="n">
        <v>0.0286624203755527</v>
      </c>
      <c r="H31" s="17" t="n">
        <f aca="false">(G31+F31)-(D31+C31)</f>
        <v>-0.0302547771873156</v>
      </c>
    </row>
    <row r="32" customFormat="false" ht="12.75" hidden="false" customHeight="false" outlineLevel="0" collapsed="false">
      <c r="A32" s="14"/>
      <c r="B32" s="14"/>
      <c r="C32" s="17"/>
      <c r="D32" s="48"/>
      <c r="E32" s="48"/>
      <c r="F32" s="48"/>
      <c r="G32" s="48"/>
      <c r="H32" s="48"/>
    </row>
    <row r="33" customFormat="false" ht="12.75" hidden="false" customHeight="false" outlineLevel="0" collapsed="false">
      <c r="A33" s="14" t="s">
        <v>35</v>
      </c>
      <c r="B33" s="30" t="n">
        <v>1404.73921301635</v>
      </c>
      <c r="C33" s="31" t="n">
        <v>0.0149238820738605</v>
      </c>
      <c r="D33" s="31" t="n">
        <v>0.026123907123373</v>
      </c>
      <c r="E33" s="31" t="n">
        <v>0.901985134294696</v>
      </c>
      <c r="F33" s="31" t="n">
        <v>0.0511764403838363</v>
      </c>
      <c r="G33" s="31" t="n">
        <v>0.00579063612423036</v>
      </c>
      <c r="H33" s="48" t="n">
        <f aca="false">(G33+F33)-(D33+C33)</f>
        <v>0.0159192873108332</v>
      </c>
    </row>
    <row r="34" customFormat="false" ht="12.75" hidden="false" customHeight="false" outlineLevel="0" collapsed="false">
      <c r="A34" s="33"/>
      <c r="B34" s="33"/>
      <c r="C34" s="33"/>
      <c r="D34" s="34"/>
      <c r="E34" s="34"/>
      <c r="F34" s="34"/>
      <c r="G34" s="34"/>
    </row>
    <row r="35" customFormat="false" ht="12.75" hidden="false" customHeight="false" outlineLevel="0" collapsed="false">
      <c r="A35" s="35" t="s">
        <v>36</v>
      </c>
      <c r="B35" s="35"/>
      <c r="C35" s="35"/>
      <c r="D35" s="36"/>
      <c r="E35" s="36"/>
      <c r="F35" s="36"/>
      <c r="G35" s="36"/>
      <c r="H35" s="44"/>
    </row>
    <row r="37" customFormat="false" ht="12.75" hidden="false" customHeight="false" outlineLevel="0" collapsed="false">
      <c r="C37" s="47"/>
      <c r="D37" s="83"/>
      <c r="E37" s="47"/>
      <c r="F37" s="47"/>
      <c r="G37" s="47"/>
    </row>
    <row r="48" customFormat="false" ht="12.75" hidden="false" customHeight="false" outlineLevel="0" collapsed="false">
      <c r="C48" s="92"/>
      <c r="D48" s="92"/>
      <c r="E48" s="92"/>
      <c r="F48" s="92"/>
      <c r="G48" s="92"/>
    </row>
    <row r="49" customFormat="false" ht="12.75" hidden="false" customHeight="false" outlineLevel="0" collapsed="false">
      <c r="C49" s="92"/>
      <c r="D49" s="92"/>
      <c r="E49" s="92"/>
      <c r="F49" s="92"/>
      <c r="G49" s="92"/>
    </row>
    <row r="50" customFormat="false" ht="12.75" hidden="false" customHeight="false" outlineLevel="0" collapsed="false">
      <c r="C50" s="92"/>
      <c r="D50" s="92"/>
      <c r="E50" s="92"/>
      <c r="F50" s="92"/>
      <c r="G50" s="92"/>
    </row>
    <row r="51" customFormat="false" ht="12.75" hidden="false" customHeight="false" outlineLevel="0" collapsed="false">
      <c r="C51" s="92"/>
      <c r="D51" s="92"/>
      <c r="E51" s="92"/>
      <c r="F51" s="92"/>
      <c r="G51" s="92"/>
    </row>
    <row r="52" customFormat="false" ht="12.75" hidden="false" customHeight="false" outlineLevel="0" collapsed="false">
      <c r="C52" s="92"/>
      <c r="D52" s="92"/>
      <c r="E52" s="92"/>
      <c r="F52" s="92"/>
      <c r="G52" s="92"/>
    </row>
    <row r="53" customFormat="false" ht="12.75" hidden="false" customHeight="false" outlineLevel="0" collapsed="false">
      <c r="C53" s="92"/>
      <c r="D53" s="92"/>
      <c r="E53" s="92"/>
      <c r="F53" s="92"/>
      <c r="G53" s="92"/>
    </row>
    <row r="54" customFormat="false" ht="12.75" hidden="false" customHeight="false" outlineLevel="0" collapsed="false">
      <c r="C54" s="92"/>
      <c r="D54" s="92"/>
      <c r="E54" s="92"/>
      <c r="F54" s="92"/>
      <c r="G54" s="92"/>
    </row>
    <row r="55" customFormat="false" ht="12.75" hidden="false" customHeight="false" outlineLevel="0" collapsed="false">
      <c r="C55" s="92"/>
      <c r="D55" s="92"/>
      <c r="E55" s="92"/>
      <c r="F55" s="92"/>
      <c r="G55" s="92"/>
    </row>
    <row r="56" customFormat="false" ht="12.75" hidden="false" customHeight="false" outlineLevel="0" collapsed="false">
      <c r="C56" s="92"/>
      <c r="D56" s="92"/>
      <c r="E56" s="92"/>
      <c r="F56" s="92"/>
      <c r="G56" s="92"/>
    </row>
    <row r="57" customFormat="false" ht="12.75" hidden="false" customHeight="false" outlineLevel="0" collapsed="false">
      <c r="C57" s="92"/>
      <c r="D57" s="92"/>
      <c r="E57" s="92"/>
      <c r="F57" s="92"/>
      <c r="G57" s="92"/>
    </row>
    <row r="58" customFormat="false" ht="12.75" hidden="false" customHeight="false" outlineLevel="0" collapsed="false">
      <c r="C58" s="92"/>
      <c r="D58" s="92"/>
      <c r="E58" s="92"/>
      <c r="F58" s="92"/>
      <c r="G58" s="92"/>
    </row>
    <row r="59" customFormat="false" ht="12.75" hidden="false" customHeight="false" outlineLevel="0" collapsed="false">
      <c r="C59" s="92"/>
      <c r="D59" s="92"/>
      <c r="E59" s="92"/>
      <c r="F59" s="92"/>
      <c r="G59" s="92"/>
    </row>
    <row r="60" customFormat="false" ht="12.75" hidden="false" customHeight="false" outlineLevel="0" collapsed="false">
      <c r="C60" s="92"/>
      <c r="D60" s="92"/>
      <c r="E60" s="92"/>
      <c r="F60" s="92"/>
      <c r="G60" s="92"/>
    </row>
    <row r="61" customFormat="false" ht="12.75" hidden="false" customHeight="false" outlineLevel="0" collapsed="false">
      <c r="C61" s="92"/>
      <c r="D61" s="92"/>
      <c r="E61" s="92"/>
      <c r="F61" s="92"/>
      <c r="G61" s="92"/>
    </row>
    <row r="62" customFormat="false" ht="12.75" hidden="false" customHeight="false" outlineLevel="0" collapsed="false">
      <c r="C62" s="92"/>
      <c r="D62" s="92"/>
      <c r="E62" s="92"/>
      <c r="F62" s="92"/>
      <c r="G62" s="92"/>
    </row>
  </sheetData>
  <mergeCells count="4">
    <mergeCell ref="A1:H1"/>
    <mergeCell ref="B3:B4"/>
    <mergeCell ref="C3:G3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  <c r="H2" s="6"/>
      <c r="I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10"/>
      <c r="G3" s="9" t="s">
        <v>4</v>
      </c>
      <c r="H3" s="9"/>
      <c r="I3" s="9"/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  <c r="H6" s="5"/>
      <c r="I6" s="5"/>
    </row>
    <row r="7" customFormat="false" ht="12.75" hidden="false" customHeight="false" outlineLevel="0" collapsed="false">
      <c r="A7" s="15" t="s">
        <v>12</v>
      </c>
      <c r="B7" s="40" t="n">
        <v>114.492812327284</v>
      </c>
      <c r="C7" s="17" t="n">
        <v>0.208132179345572</v>
      </c>
      <c r="D7" s="17" t="n">
        <v>0.468807606424581</v>
      </c>
      <c r="E7" s="17" t="n">
        <v>0.323060214229846</v>
      </c>
      <c r="F7" s="18"/>
      <c r="G7" s="19" t="n">
        <v>-2.51887474736842</v>
      </c>
      <c r="H7" s="19" t="n">
        <v>-3.5122465676482</v>
      </c>
      <c r="I7" s="19" t="n">
        <v>-2.48408707630712</v>
      </c>
    </row>
    <row r="8" customFormat="false" ht="12.75" hidden="false" customHeight="false" outlineLevel="0" collapsed="false">
      <c r="A8" s="15" t="s">
        <v>13</v>
      </c>
      <c r="B8" s="40" t="n">
        <v>276.229139135236</v>
      </c>
      <c r="C8" s="17" t="n">
        <v>0.198234083974202</v>
      </c>
      <c r="D8" s="17" t="n">
        <v>0.439127608048014</v>
      </c>
      <c r="E8" s="17" t="n">
        <v>0.362638307977787</v>
      </c>
      <c r="F8" s="18"/>
      <c r="G8" s="19" t="n">
        <v>5.67957488394797</v>
      </c>
      <c r="H8" s="19" t="n">
        <v>-6.93166502380863</v>
      </c>
      <c r="I8" s="19" t="n">
        <v>6.31449703828302</v>
      </c>
    </row>
    <row r="9" customFormat="false" ht="12.75" hidden="false" customHeight="false" outlineLevel="0" collapsed="false">
      <c r="A9" s="15" t="s">
        <v>14</v>
      </c>
      <c r="B9" s="40" t="n">
        <v>214.700946691925</v>
      </c>
      <c r="C9" s="17" t="n">
        <v>0.272133807165319</v>
      </c>
      <c r="D9" s="17" t="n">
        <v>0.481244901347634</v>
      </c>
      <c r="E9" s="17" t="n">
        <v>0.246621291487045</v>
      </c>
      <c r="F9" s="18"/>
      <c r="G9" s="19" t="n">
        <v>-0.233805880999452</v>
      </c>
      <c r="H9" s="19" t="n">
        <v>-0.0853180335942095</v>
      </c>
      <c r="I9" s="19" t="n">
        <v>-0.248252324738865</v>
      </c>
    </row>
    <row r="10" customFormat="false" ht="12.75" hidden="false" customHeight="false" outlineLevel="0" collapsed="false">
      <c r="A10" s="15" t="s">
        <v>15</v>
      </c>
      <c r="B10" s="40" t="n">
        <v>64.4363381002704</v>
      </c>
      <c r="C10" s="17" t="n">
        <v>0.317455778116247</v>
      </c>
      <c r="D10" s="17" t="n">
        <v>0.432674514937339</v>
      </c>
      <c r="E10" s="17" t="n">
        <v>0.249869706946414</v>
      </c>
      <c r="F10" s="18"/>
      <c r="G10" s="19" t="n">
        <v>-0.358004597390555</v>
      </c>
      <c r="H10" s="19" t="n">
        <v>0.70271656643755</v>
      </c>
      <c r="I10" s="19" t="n">
        <v>-0.426620540024434</v>
      </c>
    </row>
    <row r="11" customFormat="false" ht="12.75" hidden="false" customHeight="false" outlineLevel="0" collapsed="false">
      <c r="A11" s="15" t="s">
        <v>16</v>
      </c>
      <c r="B11" s="40" t="n">
        <v>50.4702938398851</v>
      </c>
      <c r="C11" s="17" t="n">
        <v>0.369802729065637</v>
      </c>
      <c r="D11" s="17" t="n">
        <v>0.495154492634068</v>
      </c>
      <c r="E11" s="17" t="n">
        <v>0.135042778300295</v>
      </c>
      <c r="F11" s="18"/>
      <c r="G11" s="19" t="n">
        <v>5.1700762097587</v>
      </c>
      <c r="H11" s="19" t="n">
        <v>-1.80123308739341</v>
      </c>
      <c r="I11" s="19" t="n">
        <v>5.35095716233881</v>
      </c>
    </row>
    <row r="12" customFormat="false" ht="12.75" hidden="false" customHeight="false" outlineLevel="0" collapsed="false">
      <c r="A12" s="15" t="s">
        <v>17</v>
      </c>
      <c r="B12" s="40" t="n">
        <v>78.4486934640147</v>
      </c>
      <c r="C12" s="17" t="n">
        <v>0.237806182775607</v>
      </c>
      <c r="D12" s="17" t="n">
        <v>0.467779554835122</v>
      </c>
      <c r="E12" s="17" t="n">
        <v>0.294414262389271</v>
      </c>
      <c r="F12" s="18"/>
      <c r="G12" s="19" t="n">
        <v>-2.84400796779972</v>
      </c>
      <c r="H12" s="19" t="n">
        <v>0.735259367813404</v>
      </c>
      <c r="I12" s="19" t="n">
        <v>-3.02226955214903</v>
      </c>
    </row>
    <row r="13" customFormat="false" ht="12.75" hidden="false" customHeight="false" outlineLevel="0" collapsed="false">
      <c r="A13" s="15" t="s">
        <v>18</v>
      </c>
      <c r="B13" s="40" t="n">
        <v>265.721766772871</v>
      </c>
      <c r="C13" s="17" t="n">
        <v>0.319339095156257</v>
      </c>
      <c r="D13" s="17" t="n">
        <v>0.493670298815994</v>
      </c>
      <c r="E13" s="17" t="n">
        <v>0.186990606027749</v>
      </c>
      <c r="F13" s="18"/>
      <c r="G13" s="19" t="n">
        <v>2.94628672348015</v>
      </c>
      <c r="H13" s="19" t="n">
        <v>-1.74395602195056</v>
      </c>
      <c r="I13" s="19" t="n">
        <v>3.23116510412406</v>
      </c>
    </row>
    <row r="14" customFormat="false" ht="12.75" hidden="false" customHeight="false" outlineLevel="0" collapsed="false">
      <c r="A14" s="15" t="s">
        <v>19</v>
      </c>
      <c r="B14" s="40" t="n">
        <v>130.314050303154</v>
      </c>
      <c r="C14" s="17" t="n">
        <v>0.373301872523324</v>
      </c>
      <c r="D14" s="17" t="n">
        <v>0.432641018003401</v>
      </c>
      <c r="E14" s="17" t="n">
        <v>0.194057109473276</v>
      </c>
      <c r="F14" s="18"/>
      <c r="G14" s="19" t="n">
        <v>3.44751046778643</v>
      </c>
      <c r="H14" s="19" t="n">
        <v>-0.0710250755503988</v>
      </c>
      <c r="I14" s="19" t="n">
        <v>3.54900581763956</v>
      </c>
    </row>
    <row r="15" customFormat="false" ht="12.75" hidden="false" customHeight="false" outlineLevel="0" collapsed="false">
      <c r="A15" s="15" t="s">
        <v>20</v>
      </c>
      <c r="B15" s="40" t="n">
        <v>120.065655187972</v>
      </c>
      <c r="C15" s="17" t="n">
        <v>0.305004560649733</v>
      </c>
      <c r="D15" s="17" t="n">
        <v>0.527126501359809</v>
      </c>
      <c r="E15" s="17" t="n">
        <v>0.167868937990458</v>
      </c>
      <c r="F15" s="18"/>
      <c r="G15" s="19" t="n">
        <v>3.9388263939248</v>
      </c>
      <c r="H15" s="19" t="n">
        <v>4.12515466966956</v>
      </c>
      <c r="I15" s="19" t="n">
        <v>3.92791917090979</v>
      </c>
    </row>
    <row r="16" customFormat="false" ht="12.75" hidden="false" customHeight="false" outlineLevel="0" collapsed="false">
      <c r="A16" s="15" t="s">
        <v>21</v>
      </c>
      <c r="B16" s="40" t="n">
        <v>89.8595171937373</v>
      </c>
      <c r="C16" s="17" t="n">
        <v>0.257585386311232</v>
      </c>
      <c r="D16" s="17" t="n">
        <v>0.386668205551918</v>
      </c>
      <c r="E16" s="17" t="n">
        <v>0.355746408136851</v>
      </c>
      <c r="F16" s="18"/>
      <c r="G16" s="19" t="n">
        <v>-3.83504424251736</v>
      </c>
      <c r="H16" s="19" t="n">
        <v>-4.22533222058163</v>
      </c>
      <c r="I16" s="19" t="n">
        <v>-3.82239581038974</v>
      </c>
    </row>
    <row r="17" customFormat="false" ht="12.75" hidden="false" customHeight="false" outlineLevel="0" collapsed="false">
      <c r="A17" s="20"/>
      <c r="B17" s="20"/>
      <c r="C17" s="18"/>
      <c r="D17" s="18"/>
      <c r="E17" s="18"/>
      <c r="F17" s="18"/>
      <c r="G17" s="21"/>
      <c r="H17" s="21"/>
      <c r="I17" s="21"/>
    </row>
    <row r="18" customFormat="false" ht="12.75" hidden="false" customHeight="false" outlineLevel="0" collapsed="false">
      <c r="A18" s="14" t="s">
        <v>22</v>
      </c>
      <c r="B18" s="14"/>
      <c r="C18" s="18"/>
      <c r="D18" s="18"/>
      <c r="E18" s="18"/>
      <c r="F18" s="18"/>
      <c r="G18" s="21"/>
      <c r="H18" s="21"/>
      <c r="I18" s="21"/>
    </row>
    <row r="19" customFormat="false" ht="12.75" hidden="false" customHeight="false" outlineLevel="0" collapsed="false">
      <c r="A19" s="15" t="s">
        <v>23</v>
      </c>
      <c r="B19" s="40" t="n">
        <v>206.728547481094</v>
      </c>
      <c r="C19" s="17" t="n">
        <v>0.319032718261171</v>
      </c>
      <c r="D19" s="17" t="n">
        <v>0.395510034030144</v>
      </c>
      <c r="E19" s="17" t="n">
        <v>0.285457247708685</v>
      </c>
      <c r="F19" s="18"/>
      <c r="G19" s="19" t="n">
        <v>2.99427533180988</v>
      </c>
      <c r="H19" s="19" t="n">
        <v>0.223527419024311</v>
      </c>
      <c r="I19" s="19" t="n">
        <v>3.22549194716725</v>
      </c>
    </row>
    <row r="20" customFormat="false" ht="12.75" hidden="false" customHeight="false" outlineLevel="0" collapsed="false">
      <c r="A20" s="15" t="s">
        <v>24</v>
      </c>
      <c r="B20" s="40" t="n">
        <v>291.053488386145</v>
      </c>
      <c r="C20" s="17" t="n">
        <v>0.301177058868132</v>
      </c>
      <c r="D20" s="17" t="n">
        <v>0.427354095552498</v>
      </c>
      <c r="E20" s="17" t="n">
        <v>0.27146884557937</v>
      </c>
      <c r="F20" s="18"/>
      <c r="G20" s="19" t="n">
        <v>0.649249785366481</v>
      </c>
      <c r="H20" s="19" t="n">
        <v>-3.3551929310775</v>
      </c>
      <c r="I20" s="19" t="n">
        <v>0.757635656877747</v>
      </c>
    </row>
    <row r="21" customFormat="false" ht="12.75" hidden="false" customHeight="false" outlineLevel="0" collapsed="false">
      <c r="A21" s="15" t="s">
        <v>25</v>
      </c>
      <c r="B21" s="40" t="n">
        <v>117.281393983067</v>
      </c>
      <c r="C21" s="17" t="n">
        <v>0.162703691133702</v>
      </c>
      <c r="D21" s="17" t="n">
        <v>0.661437266747789</v>
      </c>
      <c r="E21" s="17" t="n">
        <v>0.175859042118509</v>
      </c>
      <c r="F21" s="18"/>
      <c r="G21" s="19" t="n">
        <v>7.16550617282848</v>
      </c>
      <c r="H21" s="19" t="n">
        <v>0.0258386247471181</v>
      </c>
      <c r="I21" s="19" t="n">
        <v>7.63836940296285</v>
      </c>
    </row>
    <row r="22" customFormat="false" ht="12.75" hidden="false" customHeight="false" outlineLevel="0" collapsed="false">
      <c r="A22" s="15" t="s">
        <v>26</v>
      </c>
      <c r="B22" s="40" t="n">
        <v>268.004209992719</v>
      </c>
      <c r="C22" s="17" t="n">
        <v>0.288455125946391</v>
      </c>
      <c r="D22" s="17" t="n">
        <v>0.415804721593222</v>
      </c>
      <c r="E22" s="17" t="n">
        <v>0.295740152460387</v>
      </c>
      <c r="F22" s="18"/>
      <c r="G22" s="19" t="n">
        <v>1.33238323557538</v>
      </c>
      <c r="H22" s="19" t="n">
        <v>-1.89216042554373</v>
      </c>
      <c r="I22" s="19" t="n">
        <v>1.51613954017475</v>
      </c>
    </row>
    <row r="23" customFormat="false" ht="12.75" hidden="false" customHeight="false" outlineLevel="0" collapsed="false">
      <c r="A23" s="15" t="s">
        <v>27</v>
      </c>
      <c r="B23" s="40" t="n">
        <v>171.960984297839</v>
      </c>
      <c r="C23" s="17" t="n">
        <v>0.312402996410775</v>
      </c>
      <c r="D23" s="17" t="n">
        <v>0.496122610213696</v>
      </c>
      <c r="E23" s="17" t="n">
        <v>0.191474393375527</v>
      </c>
      <c r="F23" s="18"/>
      <c r="G23" s="19" t="n">
        <v>3.13069223272338</v>
      </c>
      <c r="H23" s="19" t="n">
        <v>-1.44574522906411</v>
      </c>
      <c r="I23" s="19" t="n">
        <v>3.32542604644442</v>
      </c>
    </row>
    <row r="24" customFormat="false" ht="12.75" hidden="false" customHeight="false" outlineLevel="0" collapsed="false">
      <c r="A24" s="15" t="s">
        <v>28</v>
      </c>
      <c r="B24" s="40" t="n">
        <v>246.046440124196</v>
      </c>
      <c r="C24" s="17" t="n">
        <v>0.258701962638795</v>
      </c>
      <c r="D24" s="17" t="n">
        <v>0.452897547767709</v>
      </c>
      <c r="E24" s="17" t="n">
        <v>0.288400489593495</v>
      </c>
      <c r="F24" s="18"/>
      <c r="G24" s="19" t="n">
        <v>0.269192222681159</v>
      </c>
      <c r="H24" s="19" t="n">
        <v>-2.14585823372649</v>
      </c>
      <c r="I24" s="19" t="n">
        <v>0.372737478646457</v>
      </c>
    </row>
    <row r="25" customFormat="false" ht="12.75" hidden="false" customHeight="false" outlineLevel="0" collapsed="false">
      <c r="A25" s="15" t="s">
        <v>29</v>
      </c>
      <c r="B25" s="40" t="n">
        <v>103.664148751287</v>
      </c>
      <c r="C25" s="17" t="n">
        <v>0.187606416034043</v>
      </c>
      <c r="D25" s="17" t="n">
        <v>0.602563358127189</v>
      </c>
      <c r="E25" s="17" t="n">
        <v>0.209830225838768</v>
      </c>
      <c r="F25" s="18"/>
      <c r="G25" s="19" t="n">
        <v>0.663596847331192</v>
      </c>
      <c r="H25" s="19" t="n">
        <v>0.092248050998566</v>
      </c>
      <c r="I25" s="19" t="n">
        <v>0.711244074989791</v>
      </c>
    </row>
    <row r="26" customFormat="false" ht="12" hidden="false" customHeight="true" outlineLevel="0" collapsed="false">
      <c r="A26" s="14"/>
      <c r="B26" s="14"/>
      <c r="C26" s="22"/>
      <c r="D26" s="22"/>
      <c r="E26" s="22"/>
      <c r="F26" s="22"/>
      <c r="G26" s="23"/>
      <c r="H26" s="23"/>
      <c r="I26" s="23"/>
    </row>
    <row r="27" customFormat="false" ht="12.75" hidden="false" customHeight="false" outlineLevel="0" collapsed="false">
      <c r="A27" s="14" t="s">
        <v>30</v>
      </c>
      <c r="B27" s="14"/>
      <c r="C27" s="18"/>
      <c r="D27" s="18"/>
      <c r="E27" s="18"/>
      <c r="F27" s="18"/>
      <c r="G27" s="43"/>
      <c r="H27" s="43"/>
      <c r="I27" s="43"/>
    </row>
    <row r="28" customFormat="false" ht="12.75" hidden="false" customHeight="false" outlineLevel="0" collapsed="false">
      <c r="A28" s="15" t="s">
        <v>31</v>
      </c>
      <c r="B28" s="1" t="n">
        <v>755.000000040995</v>
      </c>
      <c r="C28" s="17" t="n">
        <v>0.159248499841791</v>
      </c>
      <c r="D28" s="17" t="n">
        <v>0.635762199787057</v>
      </c>
      <c r="E28" s="17" t="n">
        <v>0.204989300371156</v>
      </c>
      <c r="F28" s="18"/>
      <c r="G28" s="19" t="n">
        <v>-1.45803553262384</v>
      </c>
      <c r="H28" s="26" t="n">
        <v>0</v>
      </c>
      <c r="I28" s="26" t="n">
        <v>0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353703566331377</v>
      </c>
      <c r="D29" s="17" t="n">
        <v>0.346089165821774</v>
      </c>
      <c r="E29" s="17" t="n">
        <v>0.300207267846848</v>
      </c>
      <c r="F29" s="18"/>
      <c r="G29" s="19" t="n">
        <v>0.525779981447898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425082363581022</v>
      </c>
      <c r="D30" s="17" t="n">
        <v>0.261431915728393</v>
      </c>
      <c r="E30" s="17" t="n">
        <v>0.313485720690585</v>
      </c>
      <c r="F30" s="18"/>
      <c r="G30" s="19" t="n">
        <v>-0.523434990120245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680573248365982</v>
      </c>
      <c r="D31" s="17" t="n">
        <v>0.0382165605273581</v>
      </c>
      <c r="E31" s="17" t="n">
        <v>0.28121019110666</v>
      </c>
      <c r="F31" s="18"/>
      <c r="G31" s="19" t="n">
        <v>10.5899760562007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/>
      <c r="B32" s="14"/>
      <c r="C32" s="22"/>
      <c r="D32" s="22"/>
      <c r="E32" s="22"/>
      <c r="F32" s="22"/>
      <c r="G32" s="25"/>
      <c r="H32" s="29"/>
      <c r="I32" s="29"/>
    </row>
    <row r="33" customFormat="false" ht="12.75" hidden="false" customHeight="false" outlineLevel="0" collapsed="false">
      <c r="A33" s="14" t="s">
        <v>35</v>
      </c>
      <c r="B33" s="30" t="n">
        <v>1404.73921301635</v>
      </c>
      <c r="C33" s="31" t="n">
        <v>0.276175034654465</v>
      </c>
      <c r="D33" s="31" t="n">
        <v>0.464113077771495</v>
      </c>
      <c r="E33" s="31" t="n">
        <v>0.259711887574043</v>
      </c>
      <c r="F33" s="22"/>
      <c r="G33" s="32" t="n">
        <v>1.58476738367925</v>
      </c>
      <c r="H33" s="32" t="n">
        <v>-1.45803553262384</v>
      </c>
      <c r="I33" s="32" t="n">
        <v>1.73099153081749</v>
      </c>
    </row>
    <row r="34" customFormat="false" ht="12.75" hidden="false" customHeight="false" outlineLevel="0" collapsed="false">
      <c r="A34" s="33"/>
      <c r="B34" s="33"/>
      <c r="C34" s="34"/>
      <c r="D34" s="34"/>
      <c r="E34" s="34"/>
      <c r="F34" s="34"/>
      <c r="H34" s="34"/>
      <c r="I34" s="34"/>
    </row>
    <row r="35" customFormat="false" ht="12.75" hidden="false" customHeight="false" outlineLevel="0" collapsed="false">
      <c r="A35" s="35" t="s">
        <v>36</v>
      </c>
      <c r="B35" s="35"/>
      <c r="C35" s="36"/>
      <c r="D35" s="36"/>
      <c r="E35" s="36"/>
      <c r="F35" s="36"/>
      <c r="G35" s="44"/>
      <c r="H35" s="36"/>
      <c r="I35" s="36"/>
    </row>
    <row r="36" customFormat="false" ht="12.75" hidden="false" customHeight="false" outlineLevel="0" collapsed="false">
      <c r="B36" s="45"/>
      <c r="C36" s="45"/>
      <c r="D36" s="45"/>
    </row>
    <row r="37" customFormat="false" ht="12.75" hidden="false" customHeight="false" outlineLevel="0" collapsed="false">
      <c r="B37" s="45"/>
    </row>
  </sheetData>
  <mergeCells count="7">
    <mergeCell ref="A1:I1"/>
    <mergeCell ref="D2:G2"/>
    <mergeCell ref="H2:I2"/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12.7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  <c r="H2" s="6"/>
      <c r="I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10"/>
      <c r="G3" s="9" t="s">
        <v>38</v>
      </c>
      <c r="H3" s="9"/>
      <c r="I3" s="9"/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  <c r="H6" s="5"/>
      <c r="I6" s="5"/>
    </row>
    <row r="7" customFormat="false" ht="12.75" hidden="false" customHeight="false" outlineLevel="0" collapsed="false">
      <c r="A7" s="15" t="s">
        <v>12</v>
      </c>
      <c r="B7" s="40" t="n">
        <v>114.492812327284</v>
      </c>
      <c r="C7" s="17" t="n">
        <v>0.294379233150484</v>
      </c>
      <c r="D7" s="17" t="n">
        <v>0.590230844220014</v>
      </c>
      <c r="E7" s="17" t="n">
        <v>0.1153899226295</v>
      </c>
      <c r="F7" s="18"/>
      <c r="G7" s="19" t="n">
        <v>3.32213430674291</v>
      </c>
      <c r="H7" s="19" t="n">
        <v>-1.59241829791728</v>
      </c>
      <c r="I7" s="19" t="n">
        <v>3.51052428217006</v>
      </c>
    </row>
    <row r="8" customFormat="false" ht="12.75" hidden="false" customHeight="false" outlineLevel="0" collapsed="false">
      <c r="A8" s="15" t="s">
        <v>13</v>
      </c>
      <c r="B8" s="40" t="n">
        <v>276.229139135236</v>
      </c>
      <c r="C8" s="17" t="n">
        <v>0.254440116529381</v>
      </c>
      <c r="D8" s="17" t="n">
        <v>0.409363428997526</v>
      </c>
      <c r="E8" s="17" t="n">
        <v>0.336196454473094</v>
      </c>
      <c r="F8" s="18"/>
      <c r="G8" s="19" t="n">
        <v>1.26623849858391</v>
      </c>
      <c r="H8" s="19" t="n">
        <v>-4.98995559762062</v>
      </c>
      <c r="I8" s="19" t="n">
        <v>1.57497588526704</v>
      </c>
    </row>
    <row r="9" customFormat="false" ht="12.75" hidden="false" customHeight="false" outlineLevel="0" collapsed="false">
      <c r="A9" s="15" t="s">
        <v>14</v>
      </c>
      <c r="B9" s="40" t="n">
        <v>214.700946691925</v>
      </c>
      <c r="C9" s="17" t="n">
        <v>0.433310542121955</v>
      </c>
      <c r="D9" s="17" t="n">
        <v>0.423253600620803</v>
      </c>
      <c r="E9" s="17" t="n">
        <v>0.143435857257241</v>
      </c>
      <c r="F9" s="18"/>
      <c r="G9" s="19" t="n">
        <v>9.06509731839696</v>
      </c>
      <c r="H9" s="19" t="n">
        <v>2.93269885966307</v>
      </c>
      <c r="I9" s="19" t="n">
        <v>9.66295638601785</v>
      </c>
    </row>
    <row r="10" customFormat="false" ht="12.75" hidden="false" customHeight="false" outlineLevel="0" collapsed="false">
      <c r="A10" s="15" t="s">
        <v>15</v>
      </c>
      <c r="B10" s="40" t="n">
        <v>64.4363381002704</v>
      </c>
      <c r="C10" s="17" t="n">
        <v>0.346110963398907</v>
      </c>
      <c r="D10" s="17" t="n">
        <v>0.47970927185815</v>
      </c>
      <c r="E10" s="17" t="n">
        <v>0.174179764742943</v>
      </c>
      <c r="F10" s="18"/>
      <c r="G10" s="19" t="n">
        <v>5.6492634809552</v>
      </c>
      <c r="H10" s="19" t="n">
        <v>0.787795438303745</v>
      </c>
      <c r="I10" s="19" t="n">
        <v>5.92111407838823</v>
      </c>
    </row>
    <row r="11" customFormat="false" ht="12.75" hidden="false" customHeight="false" outlineLevel="0" collapsed="false">
      <c r="A11" s="15" t="s">
        <v>16</v>
      </c>
      <c r="B11" s="40" t="n">
        <v>50.4702938398851</v>
      </c>
      <c r="C11" s="17" t="n">
        <v>0.479298653953161</v>
      </c>
      <c r="D11" s="17" t="n">
        <v>0.388955006712742</v>
      </c>
      <c r="E11" s="17" t="n">
        <v>0.131746339334097</v>
      </c>
      <c r="F11" s="18"/>
      <c r="G11" s="19" t="n">
        <v>7.15240132221962</v>
      </c>
      <c r="H11" s="19" t="n">
        <v>3.88471026932513</v>
      </c>
      <c r="I11" s="19" t="n">
        <v>7.25977968149225</v>
      </c>
    </row>
    <row r="12" customFormat="false" ht="12.75" hidden="false" customHeight="false" outlineLevel="0" collapsed="false">
      <c r="A12" s="15" t="s">
        <v>17</v>
      </c>
      <c r="B12" s="40" t="n">
        <v>78.4486934640147</v>
      </c>
      <c r="C12" s="17" t="n">
        <v>0.392065472581715</v>
      </c>
      <c r="D12" s="17" t="n">
        <v>0.431037951826437</v>
      </c>
      <c r="E12" s="17" t="n">
        <v>0.176896575591849</v>
      </c>
      <c r="F12" s="18"/>
      <c r="G12" s="19" t="n">
        <v>5.80601445186361</v>
      </c>
      <c r="H12" s="19" t="n">
        <v>0.623965065149975</v>
      </c>
      <c r="I12" s="19" t="n">
        <v>6.095551114182</v>
      </c>
    </row>
    <row r="13" customFormat="false" ht="12.75" hidden="false" customHeight="false" outlineLevel="0" collapsed="false">
      <c r="A13" s="15" t="s">
        <v>18</v>
      </c>
      <c r="B13" s="40" t="n">
        <v>265.721766772871</v>
      </c>
      <c r="C13" s="17" t="n">
        <v>0.433913895728522</v>
      </c>
      <c r="D13" s="17" t="n">
        <v>0.393594901309684</v>
      </c>
      <c r="E13" s="17" t="n">
        <v>0.172491202961794</v>
      </c>
      <c r="F13" s="18"/>
      <c r="G13" s="19" t="n">
        <v>7.53470795966356</v>
      </c>
      <c r="H13" s="19" t="n">
        <v>-1.01599407124062</v>
      </c>
      <c r="I13" s="19" t="n">
        <v>8.0356974400956</v>
      </c>
    </row>
    <row r="14" customFormat="false" ht="12.75" hidden="false" customHeight="false" outlineLevel="0" collapsed="false">
      <c r="A14" s="15" t="s">
        <v>19</v>
      </c>
      <c r="B14" s="40" t="n">
        <v>130.314050303154</v>
      </c>
      <c r="C14" s="17" t="n">
        <v>0.448801279714593</v>
      </c>
      <c r="D14" s="17" t="n">
        <v>0.417291708169567</v>
      </c>
      <c r="E14" s="17" t="n">
        <v>0.133907012115841</v>
      </c>
      <c r="F14" s="18"/>
      <c r="G14" s="19" t="n">
        <v>7.4073545494356</v>
      </c>
      <c r="H14" s="19" t="n">
        <v>4.87837986542965</v>
      </c>
      <c r="I14" s="19" t="n">
        <v>7.47938892351293</v>
      </c>
    </row>
    <row r="15" customFormat="false" ht="12.75" hidden="false" customHeight="false" outlineLevel="0" collapsed="false">
      <c r="A15" s="15" t="s">
        <v>20</v>
      </c>
      <c r="B15" s="40" t="n">
        <v>120.065655187972</v>
      </c>
      <c r="C15" s="17" t="n">
        <v>0.426777094400497</v>
      </c>
      <c r="D15" s="17" t="n">
        <v>0.448316548422154</v>
      </c>
      <c r="E15" s="17" t="n">
        <v>0.124906357177349</v>
      </c>
      <c r="F15" s="18"/>
      <c r="G15" s="19" t="n">
        <v>11.6198477979799</v>
      </c>
      <c r="H15" s="19" t="n">
        <v>2.06593545647033</v>
      </c>
      <c r="I15" s="19" t="n">
        <v>12.0034734686767</v>
      </c>
    </row>
    <row r="16" customFormat="false" ht="12.75" hidden="false" customHeight="false" outlineLevel="0" collapsed="false">
      <c r="A16" s="15" t="s">
        <v>21</v>
      </c>
      <c r="B16" s="40" t="n">
        <v>89.8595171937373</v>
      </c>
      <c r="C16" s="17" t="n">
        <v>0.290290338212141</v>
      </c>
      <c r="D16" s="17" t="n">
        <v>0.433345124711987</v>
      </c>
      <c r="E16" s="17" t="n">
        <v>0.276364537075873</v>
      </c>
      <c r="F16" s="18"/>
      <c r="G16" s="19" t="n">
        <v>3.38435964069291</v>
      </c>
      <c r="H16" s="19" t="n">
        <v>-3.96559255507724</v>
      </c>
      <c r="I16" s="19" t="n">
        <v>3.62590535717272</v>
      </c>
    </row>
    <row r="17" customFormat="false" ht="12.75" hidden="false" customHeight="false" outlineLevel="0" collapsed="false">
      <c r="A17" s="20"/>
      <c r="B17" s="20"/>
      <c r="C17" s="46"/>
      <c r="D17" s="46"/>
      <c r="E17" s="46"/>
      <c r="F17" s="18"/>
      <c r="G17" s="21"/>
      <c r="H17" s="21"/>
      <c r="I17" s="21"/>
      <c r="J17" s="47"/>
    </row>
    <row r="18" customFormat="false" ht="12.75" hidden="false" customHeight="false" outlineLevel="0" collapsed="false">
      <c r="A18" s="14" t="s">
        <v>22</v>
      </c>
      <c r="B18" s="14"/>
      <c r="C18" s="46"/>
      <c r="D18" s="46"/>
      <c r="E18" s="46"/>
      <c r="F18" s="18"/>
      <c r="G18" s="21"/>
      <c r="H18" s="21"/>
      <c r="I18" s="21"/>
      <c r="J18" s="47"/>
    </row>
    <row r="19" customFormat="false" ht="12.75" hidden="false" customHeight="false" outlineLevel="0" collapsed="false">
      <c r="A19" s="15" t="s">
        <v>23</v>
      </c>
      <c r="B19" s="40" t="n">
        <v>206.728547481094</v>
      </c>
      <c r="C19" s="17" t="n">
        <v>0.397411757726555</v>
      </c>
      <c r="D19" s="17" t="n">
        <v>0.419141335303521</v>
      </c>
      <c r="E19" s="17" t="n">
        <v>0.183446906969925</v>
      </c>
      <c r="F19" s="18"/>
      <c r="G19" s="19" t="n">
        <v>5.14014275296326</v>
      </c>
      <c r="H19" s="19" t="n">
        <v>0.913210416163803</v>
      </c>
      <c r="I19" s="19" t="n">
        <v>5.46429723916069</v>
      </c>
    </row>
    <row r="20" customFormat="false" ht="12.75" hidden="false" customHeight="false" outlineLevel="0" collapsed="false">
      <c r="A20" s="15" t="s">
        <v>24</v>
      </c>
      <c r="B20" s="40" t="n">
        <v>291.053488386145</v>
      </c>
      <c r="C20" s="17" t="n">
        <v>0.382261848482413</v>
      </c>
      <c r="D20" s="17" t="n">
        <v>0.38186830109857</v>
      </c>
      <c r="E20" s="17" t="n">
        <v>0.235869850419017</v>
      </c>
      <c r="F20" s="18"/>
      <c r="G20" s="19" t="n">
        <v>5.85975353248611</v>
      </c>
      <c r="H20" s="19" t="n">
        <v>-2.70847949041974</v>
      </c>
      <c r="I20" s="19" t="n">
        <v>6.08001672291718</v>
      </c>
    </row>
    <row r="21" customFormat="false" ht="12.75" hidden="false" customHeight="false" outlineLevel="0" collapsed="false">
      <c r="A21" s="15" t="s">
        <v>25</v>
      </c>
      <c r="B21" s="40" t="n">
        <v>117.281393983067</v>
      </c>
      <c r="C21" s="17" t="n">
        <v>0.249954239779821</v>
      </c>
      <c r="D21" s="17" t="n">
        <v>0.635504525491674</v>
      </c>
      <c r="E21" s="17" t="n">
        <v>0.114541234728505</v>
      </c>
      <c r="F21" s="18"/>
      <c r="G21" s="19" t="n">
        <v>8.20729844420636</v>
      </c>
      <c r="H21" s="19" t="n">
        <v>0.42092017615393</v>
      </c>
      <c r="I21" s="19" t="n">
        <v>8.70912808979307</v>
      </c>
    </row>
    <row r="22" customFormat="false" ht="12.75" hidden="false" customHeight="false" outlineLevel="0" collapsed="false">
      <c r="A22" s="15" t="s">
        <v>26</v>
      </c>
      <c r="B22" s="40" t="n">
        <v>268.004209992719</v>
      </c>
      <c r="C22" s="17" t="n">
        <v>0.409901147049952</v>
      </c>
      <c r="D22" s="17" t="n">
        <v>0.36795746915654</v>
      </c>
      <c r="E22" s="17" t="n">
        <v>0.222141383793508</v>
      </c>
      <c r="F22" s="18"/>
      <c r="G22" s="19" t="n">
        <v>5.43853911832122</v>
      </c>
      <c r="H22" s="19" t="n">
        <v>-0.210393181684153</v>
      </c>
      <c r="I22" s="19" t="n">
        <v>5.76807464719109</v>
      </c>
    </row>
    <row r="23" customFormat="false" ht="12.75" hidden="false" customHeight="false" outlineLevel="0" collapsed="false">
      <c r="A23" s="15" t="s">
        <v>27</v>
      </c>
      <c r="B23" s="40" t="n">
        <v>171.960984297839</v>
      </c>
      <c r="C23" s="17" t="n">
        <v>0.379773336680368</v>
      </c>
      <c r="D23" s="17" t="n">
        <v>0.452041230946967</v>
      </c>
      <c r="E23" s="17" t="n">
        <v>0.168185432372663</v>
      </c>
      <c r="F23" s="18"/>
      <c r="G23" s="19" t="n">
        <v>7.93132260817304</v>
      </c>
      <c r="H23" s="19" t="n">
        <v>-0.378579632647081</v>
      </c>
      <c r="I23" s="19" t="n">
        <v>8.30003850847579</v>
      </c>
    </row>
    <row r="24" customFormat="false" ht="12.75" hidden="false" customHeight="false" outlineLevel="0" collapsed="false">
      <c r="A24" s="15" t="s">
        <v>28</v>
      </c>
      <c r="B24" s="40" t="n">
        <v>246.046440124196</v>
      </c>
      <c r="C24" s="17" t="n">
        <v>0.377770013339884</v>
      </c>
      <c r="D24" s="17" t="n">
        <v>0.421526344324851</v>
      </c>
      <c r="E24" s="17" t="n">
        <v>0.200703642335265</v>
      </c>
      <c r="F24" s="18"/>
      <c r="G24" s="19" t="n">
        <v>7.07948902517255</v>
      </c>
      <c r="H24" s="19" t="n">
        <v>2.1026342729347</v>
      </c>
      <c r="I24" s="19" t="n">
        <v>7.31192760513589</v>
      </c>
    </row>
    <row r="25" customFormat="false" ht="12.75" hidden="false" customHeight="false" outlineLevel="0" collapsed="false">
      <c r="A25" s="15" t="s">
        <v>29</v>
      </c>
      <c r="B25" s="40" t="n">
        <v>103.664148751287</v>
      </c>
      <c r="C25" s="17" t="n">
        <v>0.285811830823564</v>
      </c>
      <c r="D25" s="17" t="n">
        <v>0.549004207286038</v>
      </c>
      <c r="E25" s="17" t="n">
        <v>0.165183961890398</v>
      </c>
      <c r="F25" s="18"/>
      <c r="G25" s="19" t="n">
        <v>3.59613662218076</v>
      </c>
      <c r="H25" s="19" t="n">
        <v>1.42600064124269</v>
      </c>
      <c r="I25" s="19" t="n">
        <v>3.72753395428769</v>
      </c>
    </row>
    <row r="26" customFormat="false" ht="12.75" hidden="false" customHeight="false" outlineLevel="0" collapsed="false">
      <c r="A26" s="14"/>
      <c r="B26" s="14"/>
      <c r="C26" s="48"/>
      <c r="D26" s="48"/>
      <c r="E26" s="48"/>
      <c r="F26" s="22"/>
      <c r="G26" s="43"/>
      <c r="H26" s="43"/>
      <c r="I26" s="43"/>
    </row>
    <row r="27" customFormat="false" ht="12.75" hidden="false" customHeight="false" outlineLevel="0" collapsed="false">
      <c r="A27" s="14" t="s">
        <v>30</v>
      </c>
      <c r="B27" s="14"/>
      <c r="C27" s="46"/>
      <c r="D27" s="46"/>
      <c r="E27" s="46"/>
      <c r="F27" s="18"/>
      <c r="G27" s="43"/>
      <c r="H27" s="43"/>
      <c r="I27" s="43"/>
    </row>
    <row r="28" customFormat="false" ht="12.75" hidden="false" customHeight="false" outlineLevel="0" collapsed="false">
      <c r="A28" s="15" t="s">
        <v>31</v>
      </c>
      <c r="B28" s="1" t="n">
        <v>755.000000040995</v>
      </c>
      <c r="C28" s="17" t="n">
        <v>0.194246955584442</v>
      </c>
      <c r="D28" s="17" t="n">
        <v>0.647802063112588</v>
      </c>
      <c r="E28" s="17" t="n">
        <v>0.157950981302974</v>
      </c>
      <c r="F28" s="18"/>
      <c r="G28" s="19" t="n">
        <v>0.0285596377258623</v>
      </c>
      <c r="H28" s="26" t="n">
        <v>0</v>
      </c>
      <c r="I28" s="26" t="n">
        <v>0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473545997475436</v>
      </c>
      <c r="D29" s="17" t="n">
        <v>0.294498089933993</v>
      </c>
      <c r="E29" s="17" t="n">
        <v>0.231955912590571</v>
      </c>
      <c r="F29" s="18"/>
      <c r="G29" s="19" t="n">
        <v>5.61924972619007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678539889041558</v>
      </c>
      <c r="D30" s="17" t="n">
        <v>0.151514486285154</v>
      </c>
      <c r="E30" s="17" t="n">
        <v>0.169945624673287</v>
      </c>
      <c r="F30" s="18"/>
      <c r="G30" s="19" t="n">
        <v>6.56083388316025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633545647574901</v>
      </c>
      <c r="D31" s="17" t="n">
        <v>0.026751592377137</v>
      </c>
      <c r="E31" s="17" t="n">
        <v>0.339702760047961</v>
      </c>
      <c r="F31" s="18"/>
      <c r="G31" s="19" t="n">
        <v>7.78980831560355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/>
      <c r="B32" s="14"/>
      <c r="C32" s="22"/>
      <c r="D32" s="22"/>
      <c r="E32" s="22"/>
      <c r="F32" s="22"/>
      <c r="G32" s="25"/>
      <c r="H32" s="29"/>
      <c r="I32" s="29"/>
    </row>
    <row r="33" customFormat="false" ht="12.75" hidden="false" customHeight="false" outlineLevel="0" collapsed="false">
      <c r="A33" s="14" t="s">
        <v>35</v>
      </c>
      <c r="B33" s="30" t="n">
        <v>1404.73921301635</v>
      </c>
      <c r="C33" s="31" t="n">
        <v>0.372134335677258</v>
      </c>
      <c r="D33" s="31" t="n">
        <v>0.430587135455307</v>
      </c>
      <c r="E33" s="31" t="n">
        <v>0.19727852886744</v>
      </c>
      <c r="F33" s="22"/>
      <c r="G33" s="32" t="n">
        <v>6.10362659473099</v>
      </c>
      <c r="H33" s="32" t="n">
        <v>0.0285596377258623</v>
      </c>
      <c r="I33" s="32" t="n">
        <v>6.38783255955531</v>
      </c>
    </row>
    <row r="34" customFormat="false" ht="12.75" hidden="false" customHeight="false" outlineLevel="0" collapsed="false">
      <c r="A34" s="33"/>
      <c r="B34" s="33"/>
      <c r="C34" s="34"/>
      <c r="D34" s="34"/>
      <c r="E34" s="34"/>
      <c r="F34" s="34"/>
      <c r="H34" s="34"/>
      <c r="I34" s="34"/>
    </row>
    <row r="35" customFormat="false" ht="12.75" hidden="false" customHeight="false" outlineLevel="0" collapsed="false">
      <c r="A35" s="35" t="s">
        <v>36</v>
      </c>
      <c r="B35" s="35"/>
      <c r="C35" s="36"/>
      <c r="D35" s="36"/>
      <c r="E35" s="36"/>
      <c r="F35" s="36"/>
      <c r="G35" s="44"/>
      <c r="H35" s="36"/>
      <c r="I35" s="36"/>
    </row>
  </sheetData>
  <mergeCells count="7">
    <mergeCell ref="A1:I1"/>
    <mergeCell ref="D2:G2"/>
    <mergeCell ref="H2:I2"/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33.75" hidden="false" customHeight="true" outlineLevel="0" collapsed="false">
      <c r="A1" s="2" t="s">
        <v>41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  <c r="H2" s="6"/>
      <c r="I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10"/>
      <c r="G3" s="9" t="s">
        <v>4</v>
      </c>
      <c r="H3" s="9"/>
      <c r="I3" s="9"/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  <c r="H6" s="5"/>
      <c r="I6" s="5"/>
    </row>
    <row r="7" customFormat="false" ht="12.75" hidden="false" customHeight="false" outlineLevel="0" collapsed="false">
      <c r="A7" s="15" t="s">
        <v>12</v>
      </c>
      <c r="B7" s="40" t="n">
        <v>114.492812327284</v>
      </c>
      <c r="C7" s="17" t="n">
        <v>0.16837920865935</v>
      </c>
      <c r="D7" s="17" t="n">
        <v>0.516891924322867</v>
      </c>
      <c r="E7" s="17" t="n">
        <v>0.314728867017782</v>
      </c>
      <c r="F7" s="18"/>
      <c r="G7" s="19" t="n">
        <v>-1.21333001151436</v>
      </c>
      <c r="H7" s="19" t="n">
        <v>-4.40252976343001</v>
      </c>
      <c r="I7" s="19" t="n">
        <v>-1.0998648277378</v>
      </c>
    </row>
    <row r="8" customFormat="false" ht="12.75" hidden="false" customHeight="false" outlineLevel="0" collapsed="false">
      <c r="A8" s="15" t="s">
        <v>13</v>
      </c>
      <c r="B8" s="40" t="n">
        <v>276.229139135236</v>
      </c>
      <c r="C8" s="17" t="n">
        <v>0.167063811395997</v>
      </c>
      <c r="D8" s="17" t="n">
        <v>0.51215895026214</v>
      </c>
      <c r="E8" s="17" t="n">
        <v>0.320777238341864</v>
      </c>
      <c r="F8" s="18"/>
      <c r="G8" s="19" t="n">
        <v>2.83694384365642</v>
      </c>
      <c r="H8" s="19" t="n">
        <v>-6.94741233750917</v>
      </c>
      <c r="I8" s="19" t="n">
        <v>3.36266028286879</v>
      </c>
    </row>
    <row r="9" customFormat="false" ht="12.75" hidden="false" customHeight="false" outlineLevel="0" collapsed="false">
      <c r="A9" s="15" t="s">
        <v>14</v>
      </c>
      <c r="B9" s="40" t="n">
        <v>214.700946691925</v>
      </c>
      <c r="C9" s="17" t="n">
        <v>0.283445847267882</v>
      </c>
      <c r="D9" s="17" t="n">
        <v>0.467505701054576</v>
      </c>
      <c r="E9" s="17" t="n">
        <v>0.24904845167754</v>
      </c>
      <c r="F9" s="18"/>
      <c r="G9" s="19" t="n">
        <v>1.53608947500482</v>
      </c>
      <c r="H9" s="19" t="n">
        <v>0.198533736546162</v>
      </c>
      <c r="I9" s="19" t="n">
        <v>1.66939596047741</v>
      </c>
    </row>
    <row r="10" customFormat="false" ht="12.75" hidden="false" customHeight="false" outlineLevel="0" collapsed="false">
      <c r="A10" s="15" t="s">
        <v>15</v>
      </c>
      <c r="B10" s="40" t="n">
        <v>64.4363381002704</v>
      </c>
      <c r="C10" s="17" t="n">
        <v>0.24031884424625</v>
      </c>
      <c r="D10" s="17" t="n">
        <v>0.552927175406446</v>
      </c>
      <c r="E10" s="17" t="n">
        <v>0.206753980347304</v>
      </c>
      <c r="F10" s="18"/>
      <c r="G10" s="19" t="n">
        <v>-0.527654523903353</v>
      </c>
      <c r="H10" s="19" t="n">
        <v>0.866122294758752</v>
      </c>
      <c r="I10" s="19" t="n">
        <v>-0.621594593261254</v>
      </c>
    </row>
    <row r="11" customFormat="false" ht="12.75" hidden="false" customHeight="false" outlineLevel="0" collapsed="false">
      <c r="A11" s="15" t="s">
        <v>16</v>
      </c>
      <c r="B11" s="40" t="n">
        <v>50.4702938398851</v>
      </c>
      <c r="C11" s="17" t="n">
        <v>0.353948706091824</v>
      </c>
      <c r="D11" s="17" t="n">
        <v>0.562973269229592</v>
      </c>
      <c r="E11" s="17" t="n">
        <v>0.0830780246785844</v>
      </c>
      <c r="F11" s="18"/>
      <c r="G11" s="19" t="n">
        <v>6.0632816026294</v>
      </c>
      <c r="H11" s="19" t="n">
        <v>-1.65715746799739</v>
      </c>
      <c r="I11" s="19" t="n">
        <v>6.26990556916718</v>
      </c>
    </row>
    <row r="12" customFormat="false" ht="12.75" hidden="false" customHeight="false" outlineLevel="0" collapsed="false">
      <c r="A12" s="15" t="s">
        <v>17</v>
      </c>
      <c r="B12" s="40" t="n">
        <v>78.4486934640147</v>
      </c>
      <c r="C12" s="17" t="n">
        <v>0.213243795904904</v>
      </c>
      <c r="D12" s="17" t="n">
        <v>0.503062515092593</v>
      </c>
      <c r="E12" s="17" t="n">
        <v>0.283693689002503</v>
      </c>
      <c r="F12" s="18"/>
      <c r="G12" s="19" t="n">
        <v>-2.31202993669816</v>
      </c>
      <c r="H12" s="19" t="n">
        <v>0.522040142684166</v>
      </c>
      <c r="I12" s="19" t="n">
        <v>-2.45618609324732</v>
      </c>
    </row>
    <row r="13" customFormat="false" ht="12.75" hidden="false" customHeight="false" outlineLevel="0" collapsed="false">
      <c r="A13" s="15" t="s">
        <v>18</v>
      </c>
      <c r="B13" s="40" t="n">
        <v>265.721766772871</v>
      </c>
      <c r="C13" s="17" t="n">
        <v>0.31931048719715</v>
      </c>
      <c r="D13" s="17" t="n">
        <v>0.492862571920218</v>
      </c>
      <c r="E13" s="17" t="n">
        <v>0.187826940882633</v>
      </c>
      <c r="F13" s="18"/>
      <c r="G13" s="19" t="n">
        <v>3.44525201162462</v>
      </c>
      <c r="H13" s="19" t="n">
        <v>-1.88342479362036</v>
      </c>
      <c r="I13" s="19" t="n">
        <v>3.77784212322771</v>
      </c>
    </row>
    <row r="14" customFormat="false" ht="12.75" hidden="false" customHeight="false" outlineLevel="0" collapsed="false">
      <c r="A14" s="15" t="s">
        <v>19</v>
      </c>
      <c r="B14" s="40" t="n">
        <v>130.314050303154</v>
      </c>
      <c r="C14" s="17" t="n">
        <v>0.365032114731687</v>
      </c>
      <c r="D14" s="17" t="n">
        <v>0.50671572061797</v>
      </c>
      <c r="E14" s="17" t="n">
        <v>0.128252164650344</v>
      </c>
      <c r="F14" s="18"/>
      <c r="G14" s="19" t="n">
        <v>4.07731096674605</v>
      </c>
      <c r="H14" s="19" t="n">
        <v>0.224598503597906</v>
      </c>
      <c r="I14" s="19" t="n">
        <v>4.19466206317022</v>
      </c>
    </row>
    <row r="15" customFormat="false" ht="12.75" hidden="false" customHeight="false" outlineLevel="0" collapsed="false">
      <c r="A15" s="15" t="s">
        <v>20</v>
      </c>
      <c r="B15" s="40" t="n">
        <v>120.065655187972</v>
      </c>
      <c r="C15" s="17" t="n">
        <v>0.282937728759798</v>
      </c>
      <c r="D15" s="17" t="n">
        <v>0.585436113063318</v>
      </c>
      <c r="E15" s="17" t="n">
        <v>0.131626158176884</v>
      </c>
      <c r="F15" s="18"/>
      <c r="G15" s="19" t="n">
        <v>6.08287598357252</v>
      </c>
      <c r="H15" s="19" t="n">
        <v>3.36342131666011</v>
      </c>
      <c r="I15" s="19" t="n">
        <v>6.27000223945271</v>
      </c>
    </row>
    <row r="16" customFormat="false" ht="12.75" hidden="false" customHeight="false" outlineLevel="0" collapsed="false">
      <c r="A16" s="15" t="s">
        <v>21</v>
      </c>
      <c r="B16" s="40" t="n">
        <v>89.8595171937373</v>
      </c>
      <c r="C16" s="17" t="n">
        <v>0.223102936081687</v>
      </c>
      <c r="D16" s="17" t="n">
        <v>0.415302416276434</v>
      </c>
      <c r="E16" s="17" t="n">
        <v>0.36159464764188</v>
      </c>
      <c r="F16" s="18"/>
      <c r="G16" s="19" t="n">
        <v>-0.0474447733305182</v>
      </c>
      <c r="H16" s="19" t="n">
        <v>-4.44393539109788</v>
      </c>
      <c r="I16" s="19" t="n">
        <v>0.0948569102967391</v>
      </c>
    </row>
    <row r="17" customFormat="false" ht="12.75" hidden="false" customHeight="false" outlineLevel="0" collapsed="false">
      <c r="A17" s="20"/>
      <c r="B17" s="20"/>
      <c r="C17" s="46"/>
      <c r="D17" s="46"/>
      <c r="E17" s="46"/>
      <c r="F17" s="18"/>
      <c r="G17" s="21"/>
      <c r="H17" s="21"/>
      <c r="I17" s="19"/>
    </row>
    <row r="18" customFormat="false" ht="12.75" hidden="false" customHeight="false" outlineLevel="0" collapsed="false">
      <c r="A18" s="14" t="s">
        <v>22</v>
      </c>
      <c r="B18" s="14"/>
      <c r="C18" s="46"/>
      <c r="D18" s="46"/>
      <c r="E18" s="46"/>
      <c r="F18" s="18"/>
      <c r="G18" s="21"/>
      <c r="H18" s="21"/>
      <c r="I18" s="19"/>
    </row>
    <row r="19" customFormat="false" ht="12.75" hidden="false" customHeight="false" outlineLevel="0" collapsed="false">
      <c r="A19" s="15" t="s">
        <v>23</v>
      </c>
      <c r="B19" s="40" t="n">
        <v>206.728547481094</v>
      </c>
      <c r="C19" s="17" t="n">
        <v>0.290826932497193</v>
      </c>
      <c r="D19" s="17" t="n">
        <v>0.455148718306055</v>
      </c>
      <c r="E19" s="17" t="n">
        <v>0.254024349196753</v>
      </c>
      <c r="F19" s="18"/>
      <c r="G19" s="19" t="n">
        <v>1.49533805309567</v>
      </c>
      <c r="H19" s="19" t="n">
        <v>0.489727514674057</v>
      </c>
      <c r="I19" s="19" t="n">
        <v>1.58072189271286</v>
      </c>
    </row>
    <row r="20" customFormat="false" ht="12.75" hidden="false" customHeight="false" outlineLevel="0" collapsed="false">
      <c r="A20" s="15" t="s">
        <v>24</v>
      </c>
      <c r="B20" s="40" t="n">
        <v>291.053488386145</v>
      </c>
      <c r="C20" s="17" t="n">
        <v>0.275905741009801</v>
      </c>
      <c r="D20" s="17" t="n">
        <v>0.483896175242423</v>
      </c>
      <c r="E20" s="17" t="n">
        <v>0.240198083747777</v>
      </c>
      <c r="F20" s="18"/>
      <c r="G20" s="19" t="n">
        <v>2.27232047979223</v>
      </c>
      <c r="H20" s="19" t="n">
        <v>-3.54876707194377</v>
      </c>
      <c r="I20" s="19" t="n">
        <v>2.43830057800809</v>
      </c>
    </row>
    <row r="21" customFormat="false" ht="12.75" hidden="false" customHeight="false" outlineLevel="0" collapsed="false">
      <c r="A21" s="15" t="s">
        <v>25</v>
      </c>
      <c r="B21" s="40" t="n">
        <v>117.281393983067</v>
      </c>
      <c r="C21" s="17" t="n">
        <v>0.154835116168074</v>
      </c>
      <c r="D21" s="17" t="n">
        <v>0.681033084121275</v>
      </c>
      <c r="E21" s="17" t="n">
        <v>0.164131799710651</v>
      </c>
      <c r="F21" s="18"/>
      <c r="G21" s="19" t="n">
        <v>8.10423831271378</v>
      </c>
      <c r="H21" s="19" t="n">
        <v>-1.03235266730621</v>
      </c>
      <c r="I21" s="19" t="n">
        <v>8.89121887306785</v>
      </c>
    </row>
    <row r="22" customFormat="false" ht="12.75" hidden="false" customHeight="false" outlineLevel="0" collapsed="false">
      <c r="A22" s="15" t="s">
        <v>26</v>
      </c>
      <c r="B22" s="40" t="n">
        <v>268.004209992719</v>
      </c>
      <c r="C22" s="17" t="n">
        <v>0.288357251475647</v>
      </c>
      <c r="D22" s="17" t="n">
        <v>0.475607402332389</v>
      </c>
      <c r="E22" s="17" t="n">
        <v>0.236035346191964</v>
      </c>
      <c r="F22" s="18"/>
      <c r="G22" s="19" t="n">
        <v>0.698446480174877</v>
      </c>
      <c r="H22" s="19" t="n">
        <v>-2.09137556673303</v>
      </c>
      <c r="I22" s="19" t="n">
        <v>0.854556347758698</v>
      </c>
    </row>
    <row r="23" customFormat="false" ht="12.75" hidden="false" customHeight="false" outlineLevel="0" collapsed="false">
      <c r="A23" s="15" t="s">
        <v>27</v>
      </c>
      <c r="B23" s="40" t="n">
        <v>171.960984297839</v>
      </c>
      <c r="C23" s="17" t="n">
        <v>0.312824458422812</v>
      </c>
      <c r="D23" s="17" t="n">
        <v>0.491371959258832</v>
      </c>
      <c r="E23" s="17" t="n">
        <v>0.195803582318354</v>
      </c>
      <c r="F23" s="18"/>
      <c r="G23" s="19" t="n">
        <v>4.02878322266881</v>
      </c>
      <c r="H23" s="19" t="n">
        <v>-1.26442703517519</v>
      </c>
      <c r="I23" s="19" t="n">
        <v>4.26416827089759</v>
      </c>
    </row>
    <row r="24" customFormat="false" ht="12.75" hidden="false" customHeight="false" outlineLevel="0" collapsed="false">
      <c r="A24" s="15" t="s">
        <v>28</v>
      </c>
      <c r="B24" s="40" t="n">
        <v>246.046440124196</v>
      </c>
      <c r="C24" s="17" t="n">
        <v>0.235279587205289</v>
      </c>
      <c r="D24" s="17" t="n">
        <v>0.483128069714635</v>
      </c>
      <c r="E24" s="17" t="n">
        <v>0.281592343080075</v>
      </c>
      <c r="F24" s="18"/>
      <c r="G24" s="19" t="n">
        <v>3.05424913944804</v>
      </c>
      <c r="H24" s="19" t="n">
        <v>-1.98711521126494</v>
      </c>
      <c r="I24" s="19" t="n">
        <v>3.29266568022339</v>
      </c>
    </row>
    <row r="25" customFormat="false" ht="12.75" hidden="false" customHeight="false" outlineLevel="0" collapsed="false">
      <c r="A25" s="15" t="s">
        <v>1</v>
      </c>
      <c r="B25" s="40" t="n">
        <v>103.664148751287</v>
      </c>
      <c r="C25" s="17" t="n">
        <v>0.162011383778205</v>
      </c>
      <c r="D25" s="17" t="n">
        <v>0.623306051705768</v>
      </c>
      <c r="E25" s="17" t="n">
        <v>0.214682564516027</v>
      </c>
      <c r="F25" s="18"/>
      <c r="G25" s="19" t="n">
        <v>1.04448362138897</v>
      </c>
      <c r="H25" s="19" t="n">
        <v>-0.284893744109001</v>
      </c>
      <c r="I25" s="19" t="n">
        <v>1.16093508913308</v>
      </c>
    </row>
    <row r="26" customFormat="false" ht="12.75" hidden="false" customHeight="false" outlineLevel="0" collapsed="false">
      <c r="A26" s="14"/>
      <c r="B26" s="14"/>
      <c r="C26" s="48"/>
      <c r="D26" s="48"/>
      <c r="E26" s="48"/>
      <c r="F26" s="22"/>
      <c r="G26" s="23"/>
      <c r="H26" s="23"/>
      <c r="I26" s="23"/>
      <c r="J26" s="47"/>
      <c r="K26" s="47"/>
    </row>
    <row r="27" customFormat="false" ht="12.75" hidden="false" customHeight="false" outlineLevel="0" collapsed="false">
      <c r="A27" s="14" t="s">
        <v>30</v>
      </c>
      <c r="B27" s="14"/>
      <c r="C27" s="46"/>
      <c r="D27" s="46"/>
      <c r="E27" s="46"/>
      <c r="F27" s="18"/>
      <c r="G27" s="43"/>
      <c r="H27" s="43"/>
      <c r="I27" s="43"/>
      <c r="J27" s="47"/>
      <c r="K27" s="47"/>
    </row>
    <row r="28" customFormat="false" ht="12.75" hidden="false" customHeight="false" outlineLevel="0" collapsed="false">
      <c r="A28" s="15" t="s">
        <v>31</v>
      </c>
      <c r="B28" s="1" t="n">
        <v>755.000000040995</v>
      </c>
      <c r="C28" s="17" t="n">
        <v>0.154165168096673</v>
      </c>
      <c r="D28" s="17" t="n">
        <v>0.622842898522848</v>
      </c>
      <c r="E28" s="17" t="n">
        <v>0.222991933380483</v>
      </c>
      <c r="F28" s="18"/>
      <c r="G28" s="19" t="n">
        <v>-1.54713592210735</v>
      </c>
      <c r="H28" s="26" t="n">
        <v>0</v>
      </c>
      <c r="I28" s="26" t="n">
        <v>0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336469715733994</v>
      </c>
      <c r="D29" s="17" t="n">
        <v>0.408613923462258</v>
      </c>
      <c r="E29" s="17" t="n">
        <v>0.254916360803747</v>
      </c>
      <c r="F29" s="18"/>
      <c r="G29" s="19" t="n">
        <v>0.842101472273775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40537215939292</v>
      </c>
      <c r="D30" s="17" t="n">
        <v>0.402253888800549</v>
      </c>
      <c r="E30" s="17" t="n">
        <v>0.192373951806531</v>
      </c>
      <c r="F30" s="18"/>
      <c r="G30" s="19" t="n">
        <v>2.80777767161047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572756410258677</v>
      </c>
      <c r="D31" s="17" t="n">
        <v>0.225854700830107</v>
      </c>
      <c r="E31" s="17" t="n">
        <v>0.201388888911215</v>
      </c>
      <c r="F31" s="18"/>
      <c r="G31" s="19" t="n">
        <v>5.89568430064484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/>
      <c r="B32" s="14"/>
      <c r="C32" s="48"/>
      <c r="D32" s="48"/>
      <c r="E32" s="48"/>
      <c r="F32" s="22"/>
      <c r="G32" s="43"/>
      <c r="H32" s="23"/>
      <c r="I32" s="23"/>
    </row>
    <row r="33" customFormat="false" ht="12.75" hidden="false" customHeight="false" outlineLevel="0" collapsed="false">
      <c r="A33" s="14" t="s">
        <v>35</v>
      </c>
      <c r="B33" s="30" t="n">
        <v>1404.73921301635</v>
      </c>
      <c r="C33" s="31" t="n">
        <v>0.259355793377818</v>
      </c>
      <c r="D33" s="31" t="n">
        <v>0.504983440686233</v>
      </c>
      <c r="E33" s="31" t="n">
        <v>0.235660765935955</v>
      </c>
      <c r="F33" s="22"/>
      <c r="G33" s="32" t="n">
        <v>2.33181728111626</v>
      </c>
      <c r="H33" s="32" t="n">
        <v>-1.54713592210735</v>
      </c>
      <c r="I33" s="32" t="n">
        <v>2.52755692294455</v>
      </c>
    </row>
    <row r="34" customFormat="false" ht="12.75" hidden="false" customHeight="false" outlineLevel="0" collapsed="false">
      <c r="A34" s="33"/>
      <c r="B34" s="33"/>
      <c r="C34" s="34"/>
      <c r="D34" s="34"/>
      <c r="E34" s="34"/>
      <c r="F34" s="34"/>
      <c r="H34" s="34"/>
      <c r="I34" s="34"/>
    </row>
    <row r="35" customFormat="false" ht="12.75" hidden="false" customHeight="false" outlineLevel="0" collapsed="false">
      <c r="A35" s="35" t="s">
        <v>36</v>
      </c>
      <c r="B35" s="35"/>
      <c r="C35" s="36"/>
      <c r="D35" s="36"/>
      <c r="E35" s="36"/>
      <c r="F35" s="36"/>
      <c r="G35" s="44"/>
      <c r="H35" s="36"/>
      <c r="I35" s="36"/>
    </row>
    <row r="37" customFormat="false" ht="12.75" hidden="false" customHeight="false" outlineLevel="0" collapsed="false">
      <c r="G37" s="19"/>
      <c r="H37" s="19"/>
      <c r="I37" s="19"/>
    </row>
    <row r="38" customFormat="false" ht="12.75" hidden="false" customHeight="false" outlineLevel="0" collapsed="false">
      <c r="G38" s="19"/>
      <c r="H38" s="19"/>
      <c r="I38" s="19"/>
    </row>
    <row r="39" customFormat="false" ht="12.75" hidden="false" customHeight="false" outlineLevel="0" collapsed="false">
      <c r="B39" s="45"/>
      <c r="C39" s="49"/>
      <c r="D39" s="49"/>
      <c r="E39" s="49"/>
      <c r="G39" s="19"/>
      <c r="H39" s="19"/>
      <c r="I39" s="19"/>
    </row>
    <row r="40" customFormat="false" ht="12.75" hidden="false" customHeight="false" outlineLevel="0" collapsed="false">
      <c r="B40" s="45"/>
      <c r="C40" s="49"/>
      <c r="D40" s="49"/>
      <c r="E40" s="49"/>
      <c r="G40" s="19"/>
      <c r="H40" s="19"/>
      <c r="I40" s="19"/>
    </row>
    <row r="41" customFormat="false" ht="12.75" hidden="false" customHeight="false" outlineLevel="0" collapsed="false">
      <c r="B41" s="45"/>
      <c r="C41" s="49"/>
      <c r="D41" s="49"/>
      <c r="E41" s="49"/>
      <c r="G41" s="19"/>
      <c r="H41" s="19"/>
      <c r="I41" s="19"/>
    </row>
    <row r="42" customFormat="false" ht="12.75" hidden="false" customHeight="false" outlineLevel="0" collapsed="false">
      <c r="B42" s="45"/>
      <c r="G42" s="19"/>
      <c r="H42" s="19"/>
      <c r="I42" s="19"/>
    </row>
    <row r="43" customFormat="false" ht="12.75" hidden="false" customHeight="false" outlineLevel="0" collapsed="false">
      <c r="B43" s="45"/>
      <c r="G43" s="19"/>
      <c r="H43" s="19"/>
      <c r="I43" s="19"/>
    </row>
    <row r="44" customFormat="false" ht="12.75" hidden="false" customHeight="false" outlineLevel="0" collapsed="false">
      <c r="B44" s="45"/>
      <c r="G44" s="19"/>
      <c r="H44" s="19"/>
      <c r="I44" s="19"/>
    </row>
    <row r="45" customFormat="false" ht="12.75" hidden="false" customHeight="false" outlineLevel="0" collapsed="false">
      <c r="B45" s="45"/>
      <c r="G45" s="19"/>
      <c r="H45" s="19"/>
      <c r="I45" s="19"/>
    </row>
    <row r="46" customFormat="false" ht="12.75" hidden="false" customHeight="false" outlineLevel="0" collapsed="false">
      <c r="B46" s="45"/>
      <c r="G46" s="19"/>
      <c r="H46" s="19"/>
      <c r="I46" s="19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  <c r="C48" s="45"/>
      <c r="D48" s="45"/>
    </row>
    <row r="49" customFormat="false" ht="12.75" hidden="false" customHeight="false" outlineLevel="0" collapsed="false">
      <c r="B49" s="45"/>
      <c r="C49" s="45"/>
      <c r="D49" s="45"/>
    </row>
  </sheetData>
  <mergeCells count="7">
    <mergeCell ref="A1:I1"/>
    <mergeCell ref="D2:G2"/>
    <mergeCell ref="H2:I2"/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4.41"/>
    <col collapsed="false" customWidth="true" hidden="false" outlineLevel="0" max="9" min="9" style="0" width="14.7"/>
  </cols>
  <sheetData>
    <row r="1" customFormat="false" ht="31.5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  <c r="H2" s="6"/>
      <c r="I2" s="6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10"/>
      <c r="G3" s="9" t="s">
        <v>38</v>
      </c>
      <c r="H3" s="9"/>
      <c r="I3" s="9"/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A5" s="12"/>
      <c r="B5" s="12"/>
      <c r="C5" s="13"/>
      <c r="D5" s="13"/>
      <c r="E5" s="13"/>
      <c r="F5" s="13"/>
      <c r="G5" s="13"/>
      <c r="H5" s="13"/>
      <c r="I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  <c r="H6" s="5"/>
      <c r="I6" s="5"/>
    </row>
    <row r="7" customFormat="false" ht="12.75" hidden="false" customHeight="false" outlineLevel="0" collapsed="false">
      <c r="A7" s="15" t="s">
        <v>12</v>
      </c>
      <c r="B7" s="40" t="n">
        <v>114.492812327284</v>
      </c>
      <c r="C7" s="17" t="n">
        <v>0.23678389599365</v>
      </c>
      <c r="D7" s="17" t="n">
        <v>0.650452513984842</v>
      </c>
      <c r="E7" s="17" t="n">
        <v>0.112763590021506</v>
      </c>
      <c r="F7" s="18"/>
      <c r="G7" s="19" t="n">
        <v>1.77331070284337</v>
      </c>
      <c r="H7" s="19" t="n">
        <v>-1.59241829791728</v>
      </c>
      <c r="I7" s="19" t="n">
        <v>1.91917226671376</v>
      </c>
    </row>
    <row r="8" customFormat="false" ht="12.75" hidden="false" customHeight="false" outlineLevel="0" collapsed="false">
      <c r="A8" s="15" t="s">
        <v>13</v>
      </c>
      <c r="B8" s="40" t="n">
        <v>276.229139135236</v>
      </c>
      <c r="C8" s="17" t="n">
        <v>0.220893421819166</v>
      </c>
      <c r="D8" s="17" t="n">
        <v>0.483794030694343</v>
      </c>
      <c r="E8" s="17" t="n">
        <v>0.295312547486492</v>
      </c>
      <c r="F8" s="18"/>
      <c r="G8" s="19" t="n">
        <v>0.707127893174729</v>
      </c>
      <c r="H8" s="19" t="n">
        <v>-4.9962225948674</v>
      </c>
      <c r="I8" s="19" t="n">
        <v>1.008245051155</v>
      </c>
    </row>
    <row r="9" customFormat="false" ht="12.75" hidden="false" customHeight="false" outlineLevel="0" collapsed="false">
      <c r="A9" s="15" t="s">
        <v>14</v>
      </c>
      <c r="B9" s="40" t="n">
        <v>214.700946691925</v>
      </c>
      <c r="C9" s="17" t="n">
        <v>0.383320987164355</v>
      </c>
      <c r="D9" s="17" t="n">
        <v>0.460214702180696</v>
      </c>
      <c r="E9" s="17" t="n">
        <v>0.156464310654947</v>
      </c>
      <c r="F9" s="18"/>
      <c r="G9" s="19" t="n">
        <v>6.91743022321399</v>
      </c>
      <c r="H9" s="19" t="n">
        <v>3.33036101352544</v>
      </c>
      <c r="I9" s="19" t="n">
        <v>7.27192729587918</v>
      </c>
    </row>
    <row r="10" customFormat="false" ht="12.75" hidden="false" customHeight="false" outlineLevel="0" collapsed="false">
      <c r="A10" s="15" t="s">
        <v>15</v>
      </c>
      <c r="B10" s="40" t="n">
        <v>64.4363381002704</v>
      </c>
      <c r="C10" s="17" t="n">
        <v>0.291799617219833</v>
      </c>
      <c r="D10" s="17" t="n">
        <v>0.50141149234232</v>
      </c>
      <c r="E10" s="17" t="n">
        <v>0.206788890437846</v>
      </c>
      <c r="F10" s="18"/>
      <c r="G10" s="19" t="n">
        <v>4.11021445572252</v>
      </c>
      <c r="H10" s="19" t="n">
        <v>0.827505007727214</v>
      </c>
      <c r="I10" s="19" t="n">
        <v>4.30476816440159</v>
      </c>
    </row>
    <row r="11" customFormat="false" ht="12.75" hidden="false" customHeight="false" outlineLevel="0" collapsed="false">
      <c r="A11" s="15" t="s">
        <v>16</v>
      </c>
      <c r="B11" s="40" t="n">
        <v>50.4702938398851</v>
      </c>
      <c r="C11" s="17" t="n">
        <v>0.397887659579182</v>
      </c>
      <c r="D11" s="17" t="n">
        <v>0.45021900757688</v>
      </c>
      <c r="E11" s="17" t="n">
        <v>0.151893332843939</v>
      </c>
      <c r="F11" s="18"/>
      <c r="G11" s="19" t="n">
        <v>6.44964777103101</v>
      </c>
      <c r="H11" s="19" t="n">
        <v>3.88471026932513</v>
      </c>
      <c r="I11" s="19" t="n">
        <v>6.53596902498378</v>
      </c>
    </row>
    <row r="12" customFormat="false" ht="12.75" hidden="false" customHeight="false" outlineLevel="0" collapsed="false">
      <c r="A12" s="15" t="s">
        <v>17</v>
      </c>
      <c r="B12" s="40" t="n">
        <v>78.4486934640147</v>
      </c>
      <c r="C12" s="17" t="n">
        <v>0.360616577545448</v>
      </c>
      <c r="D12" s="17" t="n">
        <v>0.449744149844391</v>
      </c>
      <c r="E12" s="17" t="n">
        <v>0.189639272610161</v>
      </c>
      <c r="F12" s="18"/>
      <c r="G12" s="19" t="n">
        <v>2.35901669540967</v>
      </c>
      <c r="H12" s="19" t="n">
        <v>0.776666066289783</v>
      </c>
      <c r="I12" s="19" t="n">
        <v>2.45004480427556</v>
      </c>
    </row>
    <row r="13" customFormat="false" ht="12.75" hidden="false" customHeight="false" outlineLevel="0" collapsed="false">
      <c r="A13" s="15" t="s">
        <v>18</v>
      </c>
      <c r="B13" s="40" t="n">
        <v>265.721766772871</v>
      </c>
      <c r="C13" s="17" t="n">
        <v>0.396353242560449</v>
      </c>
      <c r="D13" s="17" t="n">
        <v>0.423217685468401</v>
      </c>
      <c r="E13" s="17" t="n">
        <v>0.18042907197115</v>
      </c>
      <c r="F13" s="18"/>
      <c r="G13" s="19" t="n">
        <v>4.93713587963691</v>
      </c>
      <c r="H13" s="19" t="n">
        <v>-1.16416852294376</v>
      </c>
      <c r="I13" s="19" t="n">
        <v>5.30656142912134</v>
      </c>
    </row>
    <row r="14" customFormat="false" ht="12.75" hidden="false" customHeight="false" outlineLevel="0" collapsed="false">
      <c r="A14" s="15" t="s">
        <v>19</v>
      </c>
      <c r="B14" s="40" t="n">
        <v>130.314050303154</v>
      </c>
      <c r="C14" s="17" t="n">
        <v>0.479213886673166</v>
      </c>
      <c r="D14" s="17" t="n">
        <v>0.441948060876589</v>
      </c>
      <c r="E14" s="17" t="n">
        <v>0.0788380524502458</v>
      </c>
      <c r="F14" s="18"/>
      <c r="G14" s="19" t="n">
        <v>8.13281506655006</v>
      </c>
      <c r="H14" s="19" t="n">
        <v>6.04150536103212</v>
      </c>
      <c r="I14" s="19" t="n">
        <v>8.19527783097193</v>
      </c>
    </row>
    <row r="15" customFormat="false" ht="12.75" hidden="false" customHeight="false" outlineLevel="0" collapsed="false">
      <c r="A15" s="15" t="s">
        <v>20</v>
      </c>
      <c r="B15" s="40" t="n">
        <v>120.065655187972</v>
      </c>
      <c r="C15" s="17" t="n">
        <v>0.421446587716811</v>
      </c>
      <c r="D15" s="17" t="n">
        <v>0.428190875801424</v>
      </c>
      <c r="E15" s="17" t="n">
        <v>0.150362536481765</v>
      </c>
      <c r="F15" s="18"/>
      <c r="G15" s="19" t="n">
        <v>9.94181197846921</v>
      </c>
      <c r="H15" s="19" t="n">
        <v>1.00665873266447</v>
      </c>
      <c r="I15" s="19" t="n">
        <v>10.3712729813772</v>
      </c>
    </row>
    <row r="16" customFormat="false" ht="12.75" hidden="false" customHeight="false" outlineLevel="0" collapsed="false">
      <c r="A16" s="15" t="s">
        <v>21</v>
      </c>
      <c r="B16" s="40" t="n">
        <v>89.8595171937373</v>
      </c>
      <c r="C16" s="17" t="n">
        <v>0.24542217400681</v>
      </c>
      <c r="D16" s="17" t="n">
        <v>0.476127052354033</v>
      </c>
      <c r="E16" s="17" t="n">
        <v>0.278450773639159</v>
      </c>
      <c r="F16" s="18"/>
      <c r="G16" s="19" t="n">
        <v>1.27914833926616</v>
      </c>
      <c r="H16" s="19" t="n">
        <v>-4.38198670863938</v>
      </c>
      <c r="I16" s="19" t="n">
        <v>1.45994793308874</v>
      </c>
    </row>
    <row r="17" customFormat="false" ht="12.75" hidden="false" customHeight="false" outlineLevel="0" collapsed="false">
      <c r="A17" s="20"/>
      <c r="B17" s="20"/>
      <c r="C17" s="18"/>
      <c r="D17" s="18"/>
      <c r="E17" s="18"/>
      <c r="F17" s="18"/>
      <c r="G17" s="21"/>
      <c r="H17" s="21"/>
      <c r="I17" s="21"/>
    </row>
    <row r="18" customFormat="false" ht="12.75" hidden="false" customHeight="false" outlineLevel="0" collapsed="false">
      <c r="A18" s="14" t="s">
        <v>22</v>
      </c>
      <c r="B18" s="14"/>
      <c r="C18" s="18"/>
      <c r="D18" s="18"/>
      <c r="E18" s="18"/>
      <c r="F18" s="18"/>
      <c r="G18" s="21"/>
      <c r="H18" s="21"/>
      <c r="I18" s="21"/>
    </row>
    <row r="19" customFormat="false" ht="12.75" hidden="false" customHeight="false" outlineLevel="0" collapsed="false">
      <c r="A19" s="15" t="s">
        <v>23</v>
      </c>
      <c r="B19" s="40" t="n">
        <v>206.728547481094</v>
      </c>
      <c r="C19" s="17" t="n">
        <v>0.358735698703807</v>
      </c>
      <c r="D19" s="17" t="n">
        <v>0.443875758549061</v>
      </c>
      <c r="E19" s="17" t="n">
        <v>0.197388542747133</v>
      </c>
      <c r="F19" s="18"/>
      <c r="G19" s="19" t="n">
        <v>4.11285598586806</v>
      </c>
      <c r="H19" s="19" t="n">
        <v>1.31246768055621</v>
      </c>
      <c r="I19" s="19" t="n">
        <v>4.33543164082314</v>
      </c>
    </row>
    <row r="20" customFormat="false" ht="12.75" hidden="false" customHeight="false" outlineLevel="0" collapsed="false">
      <c r="A20" s="15" t="s">
        <v>24</v>
      </c>
      <c r="B20" s="40" t="n">
        <v>291.053488386145</v>
      </c>
      <c r="C20" s="17" t="n">
        <v>0.376729676523484</v>
      </c>
      <c r="D20" s="17" t="n">
        <v>0.416479649980757</v>
      </c>
      <c r="E20" s="17" t="n">
        <v>0.206790673495761</v>
      </c>
      <c r="F20" s="18"/>
      <c r="G20" s="19" t="n">
        <v>5.24235872459446</v>
      </c>
      <c r="H20" s="19" t="n">
        <v>-2.88218980330602</v>
      </c>
      <c r="I20" s="19" t="n">
        <v>5.46306083971568</v>
      </c>
    </row>
    <row r="21" customFormat="false" ht="12.75" hidden="false" customHeight="false" outlineLevel="0" collapsed="false">
      <c r="A21" s="15" t="s">
        <v>25</v>
      </c>
      <c r="B21" s="40" t="n">
        <v>117.281393983067</v>
      </c>
      <c r="C21" s="17" t="n">
        <v>0.22558159197251</v>
      </c>
      <c r="D21" s="17" t="n">
        <v>0.65070283832094</v>
      </c>
      <c r="E21" s="17" t="n">
        <v>0.12371556970655</v>
      </c>
      <c r="F21" s="18"/>
      <c r="G21" s="19" t="n">
        <v>2.13907709019381</v>
      </c>
      <c r="H21" s="19" t="n">
        <v>-0.721856512909553</v>
      </c>
      <c r="I21" s="19" t="n">
        <v>2.38182269116065</v>
      </c>
    </row>
    <row r="22" customFormat="false" ht="12.75" hidden="false" customHeight="false" outlineLevel="0" collapsed="false">
      <c r="A22" s="15" t="s">
        <v>26</v>
      </c>
      <c r="B22" s="40" t="n">
        <v>268.004209992719</v>
      </c>
      <c r="C22" s="17" t="n">
        <v>0.367981612004072</v>
      </c>
      <c r="D22" s="17" t="n">
        <v>0.439570627791041</v>
      </c>
      <c r="E22" s="17" t="n">
        <v>0.192447760204887</v>
      </c>
      <c r="F22" s="18"/>
      <c r="G22" s="19" t="n">
        <v>3.62103546339691</v>
      </c>
      <c r="H22" s="19" t="n">
        <v>0.73293152297462</v>
      </c>
      <c r="I22" s="19" t="n">
        <v>3.79191382050528</v>
      </c>
    </row>
    <row r="23" customFormat="false" ht="12.75" hidden="false" customHeight="false" outlineLevel="0" collapsed="false">
      <c r="A23" s="15" t="s">
        <v>27</v>
      </c>
      <c r="B23" s="40" t="n">
        <v>171.960984297839</v>
      </c>
      <c r="C23" s="17" t="n">
        <v>0.318969585016505</v>
      </c>
      <c r="D23" s="17" t="n">
        <v>0.502825901597826</v>
      </c>
      <c r="E23" s="17" t="n">
        <v>0.178204513385668</v>
      </c>
      <c r="F23" s="18"/>
      <c r="G23" s="19" t="n">
        <v>5.3209426647129</v>
      </c>
      <c r="H23" s="19" t="n">
        <v>-0.378579632647081</v>
      </c>
      <c r="I23" s="19" t="n">
        <v>5.58638916160454</v>
      </c>
    </row>
    <row r="24" customFormat="false" ht="12.75" hidden="false" customHeight="false" outlineLevel="0" collapsed="false">
      <c r="A24" s="15" t="s">
        <v>28</v>
      </c>
      <c r="B24" s="40" t="n">
        <v>246.046440124196</v>
      </c>
      <c r="C24" s="17" t="n">
        <v>0.364188416289699</v>
      </c>
      <c r="D24" s="17" t="n">
        <v>0.425543931939175</v>
      </c>
      <c r="E24" s="17" t="n">
        <v>0.210267651771125</v>
      </c>
      <c r="F24" s="18"/>
      <c r="G24" s="19" t="n">
        <v>6.90737037764133</v>
      </c>
      <c r="H24" s="19" t="n">
        <v>1.46152261461651</v>
      </c>
      <c r="I24" s="19" t="n">
        <v>7.18363748126138</v>
      </c>
    </row>
    <row r="25" customFormat="false" ht="12.75" hidden="false" customHeight="false" outlineLevel="0" collapsed="false">
      <c r="A25" s="15" t="s">
        <v>29</v>
      </c>
      <c r="B25" s="40" t="n">
        <v>103.664148751287</v>
      </c>
      <c r="C25" s="17" t="n">
        <v>0.211486182793572</v>
      </c>
      <c r="D25" s="17" t="n">
        <v>0.643355396614906</v>
      </c>
      <c r="E25" s="17" t="n">
        <v>0.145158420591523</v>
      </c>
      <c r="F25" s="18"/>
      <c r="G25" s="19" t="n">
        <v>1.53942816187445</v>
      </c>
      <c r="H25" s="19" t="n">
        <v>1.41189256500473</v>
      </c>
      <c r="I25" s="19" t="n">
        <v>1.5474394884907</v>
      </c>
    </row>
    <row r="26" customFormat="false" ht="12.75" hidden="false" customHeight="false" outlineLevel="0" collapsed="false">
      <c r="A26" s="14"/>
      <c r="B26" s="14"/>
      <c r="C26" s="22"/>
      <c r="D26" s="22"/>
      <c r="E26" s="22"/>
      <c r="F26" s="22"/>
      <c r="G26" s="22"/>
      <c r="H26" s="23"/>
      <c r="I26" s="24"/>
    </row>
    <row r="27" customFormat="false" ht="12.75" hidden="false" customHeight="false" outlineLevel="0" collapsed="false">
      <c r="A27" s="14" t="s">
        <v>30</v>
      </c>
      <c r="B27" s="14"/>
      <c r="C27" s="18"/>
      <c r="D27" s="18"/>
      <c r="E27" s="18"/>
      <c r="F27" s="18"/>
      <c r="G27" s="25"/>
      <c r="H27" s="25"/>
      <c r="I27" s="25"/>
    </row>
    <row r="28" customFormat="false" ht="12.75" hidden="false" customHeight="false" outlineLevel="0" collapsed="false">
      <c r="A28" s="15" t="s">
        <v>31</v>
      </c>
      <c r="B28" s="1" t="n">
        <v>755.000000040995</v>
      </c>
      <c r="C28" s="17" t="n">
        <v>0.201744154501123</v>
      </c>
      <c r="D28" s="17" t="n">
        <v>0.629282431721017</v>
      </c>
      <c r="E28" s="17" t="n">
        <v>0.168973413777865</v>
      </c>
      <c r="F28" s="18"/>
      <c r="G28" s="19" t="n">
        <v>0.121459221413936</v>
      </c>
      <c r="H28" s="26" t="n">
        <v>0</v>
      </c>
      <c r="I28" s="26" t="n">
        <v>0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17" t="n">
        <v>0.429953879712177</v>
      </c>
      <c r="D29" s="17" t="n">
        <v>0.35672548756695</v>
      </c>
      <c r="E29" s="17" t="n">
        <v>0.213320632720871</v>
      </c>
      <c r="F29" s="18"/>
      <c r="G29" s="19" t="n">
        <v>3.9127255809683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17" t="n">
        <v>0.589696706941976</v>
      </c>
      <c r="D30" s="17" t="n">
        <v>0.259028365271403</v>
      </c>
      <c r="E30" s="17" t="n">
        <v>0.15127492778662</v>
      </c>
      <c r="F30" s="18"/>
      <c r="G30" s="19" t="n">
        <v>5.1925775177954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17" t="n">
        <v>0.588209606923383</v>
      </c>
      <c r="D31" s="17" t="n">
        <v>0.172707423597409</v>
      </c>
      <c r="E31" s="17" t="n">
        <v>0.239082969479208</v>
      </c>
      <c r="F31" s="18"/>
      <c r="G31" s="19" t="n">
        <v>6.77774503297473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/>
      <c r="B32" s="14"/>
      <c r="C32" s="22"/>
      <c r="D32" s="22"/>
      <c r="E32" s="22"/>
      <c r="F32" s="22"/>
      <c r="G32" s="23"/>
      <c r="H32" s="23"/>
      <c r="I32" s="29"/>
    </row>
    <row r="33" customFormat="false" ht="12.75" hidden="false" customHeight="false" outlineLevel="0" collapsed="false">
      <c r="A33" s="14" t="s">
        <v>35</v>
      </c>
      <c r="B33" s="30" t="n">
        <v>1404.73921301635</v>
      </c>
      <c r="C33" s="31" t="n">
        <v>0.340833608647911</v>
      </c>
      <c r="D33" s="31" t="n">
        <v>0.469859738622044</v>
      </c>
      <c r="E33" s="31" t="n">
        <v>0.189306652730048</v>
      </c>
      <c r="F33" s="48"/>
      <c r="G33" s="32" t="n">
        <v>4.71523764034779</v>
      </c>
      <c r="H33" s="32" t="n">
        <v>0.121459221413936</v>
      </c>
      <c r="I33" s="32" t="n">
        <v>4.94273564402129</v>
      </c>
    </row>
    <row r="34" customFormat="false" ht="12.75" hidden="false" customHeight="false" outlineLevel="0" collapsed="false">
      <c r="A34" s="33"/>
      <c r="B34" s="33"/>
      <c r="C34" s="34"/>
      <c r="D34" s="34"/>
      <c r="E34" s="34"/>
      <c r="F34" s="34"/>
      <c r="H34" s="34"/>
      <c r="I34" s="34"/>
    </row>
    <row r="35" customFormat="false" ht="12.75" hidden="false" customHeight="false" outlineLevel="0" collapsed="false">
      <c r="A35" s="35" t="s">
        <v>36</v>
      </c>
      <c r="B35" s="35"/>
      <c r="C35" s="36"/>
      <c r="D35" s="36"/>
      <c r="E35" s="36"/>
      <c r="F35" s="36"/>
      <c r="G35" s="44"/>
      <c r="H35" s="36"/>
      <c r="I35" s="36"/>
    </row>
    <row r="37" customFormat="false" ht="12.75" hidden="false" customHeight="false" outlineLevel="0" collapsed="false">
      <c r="G37" s="19"/>
      <c r="H37" s="19"/>
      <c r="I37" s="19"/>
    </row>
    <row r="38" customFormat="false" ht="12.75" hidden="false" customHeight="false" outlineLevel="0" collapsed="false">
      <c r="C38" s="49"/>
      <c r="D38" s="49"/>
      <c r="E38" s="49"/>
      <c r="G38" s="19"/>
      <c r="H38" s="19"/>
      <c r="I38" s="19"/>
    </row>
    <row r="39" customFormat="false" ht="12.75" hidden="false" customHeight="false" outlineLevel="0" collapsed="false">
      <c r="B39" s="45"/>
      <c r="C39" s="49"/>
      <c r="D39" s="49"/>
      <c r="E39" s="49"/>
      <c r="G39" s="19"/>
      <c r="H39" s="19"/>
      <c r="I39" s="19"/>
    </row>
    <row r="40" customFormat="false" ht="12.75" hidden="false" customHeight="false" outlineLevel="0" collapsed="false">
      <c r="B40" s="45"/>
      <c r="C40" s="49"/>
      <c r="D40" s="49"/>
      <c r="E40" s="49"/>
      <c r="G40" s="19"/>
      <c r="H40" s="19"/>
      <c r="I40" s="19"/>
    </row>
    <row r="41" customFormat="false" ht="12.75" hidden="false" customHeight="false" outlineLevel="0" collapsed="false">
      <c r="B41" s="45"/>
      <c r="G41" s="19"/>
      <c r="H41" s="19"/>
      <c r="I41" s="19"/>
    </row>
    <row r="42" customFormat="false" ht="12.75" hidden="false" customHeight="false" outlineLevel="0" collapsed="false">
      <c r="B42" s="45"/>
      <c r="G42" s="19"/>
      <c r="H42" s="19"/>
      <c r="I42" s="19"/>
    </row>
    <row r="43" customFormat="false" ht="12.75" hidden="false" customHeight="false" outlineLevel="0" collapsed="false">
      <c r="B43" s="45"/>
      <c r="G43" s="19"/>
      <c r="H43" s="19"/>
      <c r="I43" s="19"/>
    </row>
    <row r="44" customFormat="false" ht="12.75" hidden="false" customHeight="false" outlineLevel="0" collapsed="false">
      <c r="B44" s="45"/>
      <c r="G44" s="19"/>
      <c r="H44" s="19"/>
      <c r="I44" s="19"/>
    </row>
    <row r="45" customFormat="false" ht="12.75" hidden="false" customHeight="false" outlineLevel="0" collapsed="false">
      <c r="B45" s="45"/>
      <c r="G45" s="19"/>
      <c r="H45" s="19"/>
      <c r="I45" s="19"/>
    </row>
    <row r="46" customFormat="false" ht="12.75" hidden="false" customHeight="false" outlineLevel="0" collapsed="false">
      <c r="B46" s="45"/>
      <c r="G46" s="19"/>
      <c r="H46" s="19"/>
      <c r="I46" s="19"/>
    </row>
    <row r="47" customFormat="false" ht="12.75" hidden="false" customHeight="false" outlineLevel="0" collapsed="false">
      <c r="B47" s="45"/>
    </row>
    <row r="48" customFormat="false" ht="12.75" hidden="false" customHeight="false" outlineLevel="0" collapsed="false">
      <c r="B48" s="45"/>
      <c r="C48" s="45"/>
      <c r="D48" s="45"/>
    </row>
    <row r="49" customFormat="false" ht="12.75" hidden="false" customHeight="false" outlineLevel="0" collapsed="false">
      <c r="B49" s="45"/>
      <c r="C49" s="45"/>
      <c r="D49" s="45"/>
      <c r="E49" s="45"/>
    </row>
    <row r="50" customFormat="false" ht="12.75" hidden="false" customHeight="false" outlineLevel="0" collapsed="false">
      <c r="C50" s="45"/>
      <c r="D50" s="45"/>
      <c r="E50" s="45"/>
    </row>
    <row r="51" customFormat="false" ht="12.75" hidden="false" customHeight="false" outlineLevel="0" collapsed="false">
      <c r="C51" s="45"/>
      <c r="D51" s="45"/>
      <c r="E51" s="45"/>
    </row>
    <row r="52" customFormat="false" ht="12.75" hidden="false" customHeight="false" outlineLevel="0" collapsed="false">
      <c r="C52" s="45"/>
      <c r="D52" s="45"/>
      <c r="E52" s="45"/>
    </row>
    <row r="53" customFormat="false" ht="12.75" hidden="false" customHeight="false" outlineLevel="0" collapsed="false">
      <c r="C53" s="45"/>
      <c r="D53" s="45"/>
      <c r="E53" s="45"/>
    </row>
    <row r="54" customFormat="false" ht="12.75" hidden="false" customHeight="false" outlineLevel="0" collapsed="false">
      <c r="C54" s="45"/>
      <c r="D54" s="45"/>
      <c r="E54" s="45"/>
    </row>
    <row r="55" customFormat="false" ht="12.75" hidden="false" customHeight="false" outlineLevel="0" collapsed="false">
      <c r="C55" s="45"/>
      <c r="D55" s="45"/>
      <c r="E55" s="45"/>
    </row>
    <row r="56" customFormat="false" ht="12.75" hidden="false" customHeight="false" outlineLevel="0" collapsed="false">
      <c r="C56" s="45"/>
      <c r="D56" s="45"/>
      <c r="E56" s="45"/>
    </row>
    <row r="57" customFormat="false" ht="12.75" hidden="false" customHeight="false" outlineLevel="0" collapsed="false">
      <c r="C57" s="45"/>
      <c r="D57" s="45"/>
      <c r="E57" s="45"/>
    </row>
    <row r="58" customFormat="false" ht="12.75" hidden="false" customHeight="false" outlineLevel="0" collapsed="false">
      <c r="C58" s="45"/>
      <c r="D58" s="45"/>
      <c r="E58" s="45"/>
    </row>
    <row r="59" customFormat="false" ht="12.75" hidden="false" customHeight="false" outlineLevel="0" collapsed="false">
      <c r="C59" s="45"/>
      <c r="D59" s="45"/>
      <c r="E59" s="45"/>
    </row>
    <row r="60" customFormat="false" ht="12.75" hidden="false" customHeight="false" outlineLevel="0" collapsed="false">
      <c r="C60" s="45"/>
      <c r="D60" s="45"/>
      <c r="E60" s="45"/>
    </row>
    <row r="61" customFormat="false" ht="12.75" hidden="false" customHeight="false" outlineLevel="0" collapsed="false">
      <c r="C61" s="45"/>
      <c r="D61" s="45"/>
      <c r="E61" s="45"/>
    </row>
    <row r="62" customFormat="false" ht="12.75" hidden="false" customHeight="false" outlineLevel="0" collapsed="false">
      <c r="C62" s="45"/>
      <c r="D62" s="45"/>
      <c r="E62" s="45"/>
    </row>
  </sheetData>
  <mergeCells count="7">
    <mergeCell ref="A1:I1"/>
    <mergeCell ref="D2:G2"/>
    <mergeCell ref="H2:I2"/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5" min="3" style="0" width="13.7"/>
    <col collapsed="false" customWidth="true" hidden="false" outlineLevel="0" max="6" min="6" style="0" width="1.7"/>
    <col collapsed="false" customWidth="true" hidden="false" outlineLevel="0" max="8" min="7" style="0" width="13.7"/>
    <col collapsed="false" customWidth="true" hidden="false" outlineLevel="0" max="9" min="9" style="0" width="14.7"/>
  </cols>
  <sheetData>
    <row r="1" customFormat="false" ht="33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7"/>
      <c r="G3" s="9" t="s">
        <v>44</v>
      </c>
      <c r="H3" s="9"/>
      <c r="I3" s="9"/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7"/>
      <c r="G4" s="8" t="s">
        <v>8</v>
      </c>
      <c r="H4" s="8" t="s">
        <v>9</v>
      </c>
      <c r="I4" s="8" t="s">
        <v>1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  <c r="G5" s="13"/>
      <c r="H5" s="13"/>
      <c r="I5" s="13"/>
    </row>
    <row r="6" customFormat="false" ht="12.75" hidden="false" customHeight="false" outlineLevel="0" collapsed="false">
      <c r="A6" s="14" t="s">
        <v>11</v>
      </c>
      <c r="B6" s="14"/>
      <c r="C6" s="14"/>
      <c r="D6" s="14"/>
      <c r="E6" s="14"/>
      <c r="F6" s="14"/>
      <c r="H6" s="6"/>
      <c r="I6" s="6"/>
    </row>
    <row r="7" customFormat="false" ht="12.75" hidden="false" customHeight="false" outlineLevel="0" collapsed="false">
      <c r="A7" s="15" t="s">
        <v>12</v>
      </c>
      <c r="B7" s="40" t="n">
        <v>114.492812327284</v>
      </c>
      <c r="C7" s="50" t="n">
        <v>0.0637982769272292</v>
      </c>
      <c r="D7" s="50" t="n">
        <v>0.87587885552467</v>
      </c>
      <c r="E7" s="50" t="n">
        <v>0.0603228675481012</v>
      </c>
      <c r="F7" s="15"/>
      <c r="G7" s="51" t="n">
        <v>0.468870614816723</v>
      </c>
      <c r="H7" s="52" t="n">
        <v>1.0990616970472</v>
      </c>
      <c r="I7" s="21" t="n">
        <v>0.286234431714007</v>
      </c>
    </row>
    <row r="8" customFormat="false" ht="12.75" hidden="false" customHeight="false" outlineLevel="0" collapsed="false">
      <c r="A8" s="15" t="s">
        <v>13</v>
      </c>
      <c r="B8" s="40" t="n">
        <v>276.229139135236</v>
      </c>
      <c r="C8" s="50" t="n">
        <v>0.0489960596371795</v>
      </c>
      <c r="D8" s="50" t="n">
        <v>0.829071124006114</v>
      </c>
      <c r="E8" s="50" t="n">
        <v>0.12193281635671</v>
      </c>
      <c r="F8" s="15"/>
      <c r="G8" s="52" t="n">
        <v>-0.77079138943266</v>
      </c>
      <c r="H8" s="52" t="n">
        <v>-0.288570665124581</v>
      </c>
      <c r="I8" s="52" t="n">
        <v>-0.828415198550275</v>
      </c>
    </row>
    <row r="9" customFormat="false" ht="12.75" hidden="false" customHeight="false" outlineLevel="0" collapsed="false">
      <c r="A9" s="15" t="s">
        <v>14</v>
      </c>
      <c r="B9" s="40" t="n">
        <v>214.700946691925</v>
      </c>
      <c r="C9" s="50" t="n">
        <v>0.0817098369528369</v>
      </c>
      <c r="D9" s="50" t="n">
        <v>0.822783450491542</v>
      </c>
      <c r="E9" s="50" t="n">
        <v>0.0955067125556204</v>
      </c>
      <c r="F9" s="15"/>
      <c r="G9" s="52" t="n">
        <v>0.306828576620518</v>
      </c>
      <c r="H9" s="52" t="n">
        <v>1.28741560898429</v>
      </c>
      <c r="I9" s="52" t="n">
        <v>0.0144361380964568</v>
      </c>
    </row>
    <row r="10" customFormat="false" ht="12.75" hidden="false" customHeight="false" outlineLevel="0" collapsed="false">
      <c r="A10" s="15" t="s">
        <v>15</v>
      </c>
      <c r="B10" s="40" t="n">
        <v>64.4363381002704</v>
      </c>
      <c r="C10" s="50" t="n">
        <v>0.0711156929754146</v>
      </c>
      <c r="D10" s="50" t="n">
        <v>0.873007790792334</v>
      </c>
      <c r="E10" s="50" t="n">
        <v>0.0558765162322511</v>
      </c>
      <c r="F10" s="15"/>
      <c r="G10" s="52" t="n">
        <v>0.282377326261013</v>
      </c>
      <c r="H10" s="52" t="n">
        <v>1.31147540983605</v>
      </c>
      <c r="I10" s="52" t="n">
        <v>0.0645338321806577</v>
      </c>
    </row>
    <row r="11" customFormat="false" ht="12.75" hidden="false" customHeight="false" outlineLevel="0" collapsed="false">
      <c r="A11" s="15" t="s">
        <v>16</v>
      </c>
      <c r="B11" s="40" t="n">
        <v>50.4702938398851</v>
      </c>
      <c r="C11" s="50" t="n">
        <v>0.141014738504921</v>
      </c>
      <c r="D11" s="50" t="n">
        <v>0.816992182332892</v>
      </c>
      <c r="E11" s="50" t="n">
        <v>0.0419930791621855</v>
      </c>
      <c r="F11" s="15"/>
      <c r="G11" s="52" t="n">
        <v>1.25823022045599</v>
      </c>
      <c r="H11" s="52" t="n">
        <v>0</v>
      </c>
      <c r="I11" s="52" t="n">
        <v>1.39423855129897</v>
      </c>
    </row>
    <row r="12" customFormat="false" ht="12.75" hidden="false" customHeight="false" outlineLevel="0" collapsed="false">
      <c r="A12" s="15" t="s">
        <v>17</v>
      </c>
      <c r="B12" s="40" t="n">
        <v>78.4486934640147</v>
      </c>
      <c r="C12" s="50" t="n">
        <v>0.107481231589914</v>
      </c>
      <c r="D12" s="50" t="n">
        <v>0.833352112316669</v>
      </c>
      <c r="E12" s="50" t="n">
        <v>0.0591666560934179</v>
      </c>
      <c r="F12" s="15"/>
      <c r="G12" s="52" t="n">
        <v>0.134502705810434</v>
      </c>
      <c r="H12" s="52" t="n">
        <v>0.680272108843539</v>
      </c>
      <c r="I12" s="52" t="n">
        <v>0.0378647090290656</v>
      </c>
    </row>
    <row r="13" customFormat="false" ht="12.75" hidden="false" customHeight="false" outlineLevel="0" collapsed="false">
      <c r="A13" s="15" t="s">
        <v>18</v>
      </c>
      <c r="B13" s="40" t="n">
        <v>265.721766772871</v>
      </c>
      <c r="C13" s="50" t="n">
        <v>0.0985602709911028</v>
      </c>
      <c r="D13" s="50" t="n">
        <v>0.806582384102724</v>
      </c>
      <c r="E13" s="50" t="n">
        <v>0.0948573449061704</v>
      </c>
      <c r="F13" s="15"/>
      <c r="G13" s="52" t="n">
        <v>0.423851480178755</v>
      </c>
      <c r="H13" s="52" t="n">
        <v>-0.211864406779654</v>
      </c>
      <c r="I13" s="52" t="n">
        <v>0.537086844205348</v>
      </c>
    </row>
    <row r="14" customFormat="false" ht="12.75" hidden="false" customHeight="false" outlineLevel="0" collapsed="false">
      <c r="A14" s="15" t="s">
        <v>19</v>
      </c>
      <c r="B14" s="40" t="n">
        <v>130.314050303154</v>
      </c>
      <c r="C14" s="50" t="n">
        <v>0.14651829582737</v>
      </c>
      <c r="D14" s="50" t="n">
        <v>0.748998075287409</v>
      </c>
      <c r="E14" s="50" t="n">
        <v>0.104483628885221</v>
      </c>
      <c r="F14" s="15"/>
      <c r="G14" s="52" t="n">
        <v>0.90214825963038</v>
      </c>
      <c r="H14" s="52" t="n">
        <v>-0.0283537601060004</v>
      </c>
      <c r="I14" s="52" t="n">
        <v>0.981326498211516</v>
      </c>
    </row>
    <row r="15" customFormat="false" ht="12.75" hidden="false" customHeight="false" outlineLevel="0" collapsed="false">
      <c r="A15" s="15" t="s">
        <v>20</v>
      </c>
      <c r="B15" s="40" t="n">
        <v>120.065655187972</v>
      </c>
      <c r="C15" s="50" t="n">
        <v>0.0849630125642143</v>
      </c>
      <c r="D15" s="50" t="n">
        <v>0.819064436552108</v>
      </c>
      <c r="E15" s="50" t="n">
        <v>0.0959725508836778</v>
      </c>
      <c r="F15" s="15"/>
      <c r="G15" s="52" t="n">
        <v>0.658722812100024</v>
      </c>
      <c r="H15" s="52" t="n">
        <v>0.195993428963902</v>
      </c>
      <c r="I15" s="52" t="n">
        <v>0.72970810709036</v>
      </c>
    </row>
    <row r="16" customFormat="false" ht="12.75" hidden="false" customHeight="false" outlineLevel="0" collapsed="false">
      <c r="A16" s="15" t="s">
        <v>21</v>
      </c>
      <c r="B16" s="40" t="n">
        <v>89.8595171937373</v>
      </c>
      <c r="C16" s="50" t="n">
        <v>0.0859839310823655</v>
      </c>
      <c r="D16" s="50" t="n">
        <v>0.808795369532705</v>
      </c>
      <c r="E16" s="50" t="n">
        <v>0.10522069938493</v>
      </c>
      <c r="F16" s="15"/>
      <c r="G16" s="52" t="n">
        <v>-0.423397013526539</v>
      </c>
      <c r="H16" s="52" t="n">
        <v>-0.431034482758619</v>
      </c>
      <c r="I16" s="52" t="n">
        <v>-0.422584446232918</v>
      </c>
    </row>
    <row r="17" customFormat="false" ht="12.75" hidden="false" customHeight="false" outlineLevel="0" collapsed="false">
      <c r="A17" s="20"/>
      <c r="B17" s="20"/>
      <c r="C17" s="53"/>
      <c r="D17" s="53"/>
      <c r="E17" s="53"/>
      <c r="F17" s="20"/>
      <c r="G17" s="52"/>
      <c r="H17" s="52"/>
      <c r="I17" s="52"/>
    </row>
    <row r="18" customFormat="false" ht="12.75" hidden="false" customHeight="false" outlineLevel="0" collapsed="false">
      <c r="A18" s="14" t="s">
        <v>22</v>
      </c>
      <c r="B18" s="14"/>
      <c r="C18" s="54"/>
      <c r="D18" s="54"/>
      <c r="E18" s="54"/>
      <c r="F18" s="14"/>
      <c r="G18" s="55"/>
      <c r="H18" s="55"/>
      <c r="I18" s="55"/>
    </row>
    <row r="19" customFormat="false" ht="12.75" hidden="false" customHeight="false" outlineLevel="0" collapsed="false">
      <c r="A19" s="15" t="s">
        <v>23</v>
      </c>
      <c r="B19" s="40" t="n">
        <v>206.728547481094</v>
      </c>
      <c r="C19" s="50" t="n">
        <v>0.0949589062604145</v>
      </c>
      <c r="D19" s="50" t="n">
        <v>0.821231988428733</v>
      </c>
      <c r="E19" s="50" t="n">
        <v>0.0838091053108525</v>
      </c>
      <c r="F19" s="15"/>
      <c r="G19" s="55" t="n">
        <v>0.329191917179529</v>
      </c>
      <c r="H19" s="55" t="n">
        <v>0.445605402077987</v>
      </c>
      <c r="I19" s="55" t="n">
        <v>0.29797034646792</v>
      </c>
    </row>
    <row r="20" customFormat="false" ht="12.75" hidden="false" customHeight="false" outlineLevel="0" collapsed="false">
      <c r="A20" s="15" t="s">
        <v>24</v>
      </c>
      <c r="B20" s="40" t="n">
        <v>291.053488386145</v>
      </c>
      <c r="C20" s="50" t="n">
        <v>0.106715549819575</v>
      </c>
      <c r="D20" s="50" t="n">
        <v>0.789853607041139</v>
      </c>
      <c r="E20" s="50" t="n">
        <v>0.103430843139285</v>
      </c>
      <c r="F20" s="15"/>
      <c r="G20" s="55" t="n">
        <v>0.159702719668346</v>
      </c>
      <c r="H20" s="55" t="n">
        <v>0.0440852153327285</v>
      </c>
      <c r="I20" s="55" t="n">
        <v>0.168976480097044</v>
      </c>
    </row>
    <row r="21" customFormat="false" ht="12.75" hidden="false" customHeight="false" outlineLevel="0" collapsed="false">
      <c r="A21" s="15" t="s">
        <v>25</v>
      </c>
      <c r="B21" s="40" t="n">
        <v>117.281393983067</v>
      </c>
      <c r="C21" s="50" t="n">
        <v>0.0650016903365991</v>
      </c>
      <c r="D21" s="50" t="n">
        <v>0.861393945815763</v>
      </c>
      <c r="E21" s="50" t="n">
        <v>0.0736043638476373</v>
      </c>
      <c r="F21" s="15"/>
      <c r="G21" s="55" t="n">
        <v>0.365064554590603</v>
      </c>
      <c r="H21" s="55" t="n">
        <v>0.293139029290487</v>
      </c>
      <c r="I21" s="55" t="n">
        <v>0.378960947607339</v>
      </c>
    </row>
    <row r="22" customFormat="false" ht="12.75" hidden="false" customHeight="false" outlineLevel="0" collapsed="false">
      <c r="A22" s="15" t="s">
        <v>26</v>
      </c>
      <c r="B22" s="40" t="n">
        <v>268.004209992719</v>
      </c>
      <c r="C22" s="50" t="n">
        <v>0.0833741994938372</v>
      </c>
      <c r="D22" s="50" t="n">
        <v>0.788718953130285</v>
      </c>
      <c r="E22" s="50" t="n">
        <v>0.127906847375878</v>
      </c>
      <c r="F22" s="15"/>
      <c r="G22" s="52" t="n">
        <v>0.0438557617190583</v>
      </c>
      <c r="H22" s="52" t="n">
        <v>0.7527456156825</v>
      </c>
      <c r="I22" s="55" t="n">
        <v>-0.0548773103263898</v>
      </c>
    </row>
    <row r="23" customFormat="false" ht="12.75" hidden="false" customHeight="false" outlineLevel="0" collapsed="false">
      <c r="A23" s="15" t="s">
        <v>27</v>
      </c>
      <c r="B23" s="40" t="n">
        <v>171.960984297839</v>
      </c>
      <c r="C23" s="50" t="n">
        <v>0.0895352084816547</v>
      </c>
      <c r="D23" s="50" t="n">
        <v>0.801718173852238</v>
      </c>
      <c r="E23" s="50" t="n">
        <v>0.108746617666107</v>
      </c>
      <c r="F23" s="15"/>
      <c r="G23" s="52" t="n">
        <v>0.415936692043999</v>
      </c>
      <c r="H23" s="52" t="n">
        <v>0.350948482345387</v>
      </c>
      <c r="I23" s="55" t="n">
        <v>0.42828996223632</v>
      </c>
    </row>
    <row r="24" customFormat="false" ht="12.75" hidden="false" customHeight="false" outlineLevel="0" collapsed="false">
      <c r="A24" s="15" t="s">
        <v>28</v>
      </c>
      <c r="B24" s="40" t="n">
        <v>246.046440124196</v>
      </c>
      <c r="C24" s="50" t="n">
        <v>0.0919290278822252</v>
      </c>
      <c r="D24" s="50" t="n">
        <v>0.84760426385194</v>
      </c>
      <c r="E24" s="50" t="n">
        <v>0.0604667082658352</v>
      </c>
      <c r="F24" s="15"/>
      <c r="G24" s="52" t="n">
        <v>0.594488610092455</v>
      </c>
      <c r="H24" s="52" t="n">
        <v>0.602935548358929</v>
      </c>
      <c r="I24" s="55" t="n">
        <v>0.593086185340269</v>
      </c>
    </row>
    <row r="25" customFormat="false" ht="12.75" hidden="false" customHeight="false" outlineLevel="0" collapsed="false">
      <c r="A25" s="15" t="s">
        <v>29</v>
      </c>
      <c r="B25" s="40" t="n">
        <v>103.664148751287</v>
      </c>
      <c r="C25" s="50" t="n">
        <v>0.0294169554285989</v>
      </c>
      <c r="D25" s="50" t="n">
        <v>0.899828170077452</v>
      </c>
      <c r="E25" s="50" t="n">
        <v>0.0707548744939494</v>
      </c>
      <c r="F25" s="15"/>
      <c r="G25" s="52" t="n">
        <v>-0.547190683879649</v>
      </c>
      <c r="H25" s="52" t="n">
        <v>-0.805151942614785</v>
      </c>
      <c r="I25" s="55" t="n">
        <v>-0.466088860136722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22"/>
      <c r="H26" s="22"/>
      <c r="I26" s="47"/>
    </row>
    <row r="27" customFormat="false" ht="12.75" hidden="false" customHeight="false" outlineLevel="0" collapsed="false">
      <c r="A27" s="14" t="s">
        <v>30</v>
      </c>
      <c r="B27" s="14"/>
      <c r="C27" s="14"/>
      <c r="D27" s="14"/>
      <c r="E27" s="14"/>
      <c r="F27" s="14"/>
      <c r="G27" s="18"/>
      <c r="H27" s="18"/>
      <c r="I27" s="18"/>
    </row>
    <row r="28" customFormat="false" ht="12.75" hidden="false" customHeight="false" outlineLevel="0" collapsed="false">
      <c r="A28" s="15" t="s">
        <v>31</v>
      </c>
      <c r="B28" s="1" t="n">
        <v>755.000000040995</v>
      </c>
      <c r="C28" s="50" t="n">
        <v>0.0232133608941037</v>
      </c>
      <c r="D28" s="50" t="n">
        <v>0.959236922414135</v>
      </c>
      <c r="E28" s="50" t="n">
        <v>0.0175497166917623</v>
      </c>
      <c r="F28" s="14"/>
      <c r="G28" s="56" t="n">
        <v>0.346594985180332</v>
      </c>
      <c r="H28" s="26" t="n">
        <v>0</v>
      </c>
      <c r="I28" s="26" t="n">
        <v>0</v>
      </c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50" t="n">
        <v>0.127252742202406</v>
      </c>
      <c r="D29" s="50" t="n">
        <v>0.696607384632498</v>
      </c>
      <c r="E29" s="50" t="n">
        <v>0.176139873165095</v>
      </c>
      <c r="F29" s="27"/>
      <c r="G29" s="57" t="n">
        <v>-0.265383858851465</v>
      </c>
      <c r="H29" s="26" t="n">
        <v>0</v>
      </c>
      <c r="I29" s="26" t="n">
        <v>0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50" t="n">
        <v>0.368012610154916</v>
      </c>
      <c r="D30" s="50" t="n">
        <v>0.423937435110445</v>
      </c>
      <c r="E30" s="50" t="n">
        <v>0.208049954734639</v>
      </c>
      <c r="F30" s="15"/>
      <c r="G30" s="57" t="n">
        <v>0.624788929813505</v>
      </c>
      <c r="H30" s="26" t="n">
        <v>0</v>
      </c>
      <c r="I30" s="26" t="n">
        <v>0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50" t="n">
        <v>0.50541401272873</v>
      </c>
      <c r="D31" s="50" t="n">
        <v>0.162420382101511</v>
      </c>
      <c r="E31" s="50" t="n">
        <v>0.332165605169758</v>
      </c>
      <c r="F31" s="15"/>
      <c r="G31" s="57" t="n">
        <v>0.824057726910183</v>
      </c>
      <c r="H31" s="26" t="n">
        <v>0</v>
      </c>
      <c r="I31" s="26" t="n">
        <v>0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22"/>
      <c r="H32" s="22"/>
      <c r="I32" s="22"/>
      <c r="J32" s="47"/>
    </row>
    <row r="33" customFormat="false" ht="12.75" hidden="false" customHeight="false" outlineLevel="0" collapsed="false">
      <c r="A33" s="14" t="s">
        <v>35</v>
      </c>
      <c r="B33" s="30" t="n">
        <v>1404.73921301635</v>
      </c>
      <c r="C33" s="58" t="n">
        <v>0.0866521203896613</v>
      </c>
      <c r="D33" s="58" t="n">
        <v>0.819911194256988</v>
      </c>
      <c r="E33" s="58" t="n">
        <v>0.0934366853533426</v>
      </c>
      <c r="F33" s="14"/>
      <c r="G33" s="59" t="n">
        <v>0.234324657388441</v>
      </c>
      <c r="H33" s="59" t="n">
        <v>0.346594985180332</v>
      </c>
      <c r="I33" s="24" t="n">
        <v>0.216590555777458</v>
      </c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4"/>
      <c r="H34" s="34"/>
      <c r="I34" s="34"/>
    </row>
    <row r="35" customFormat="false" ht="12.75" hidden="false" customHeight="false" outlineLevel="0" collapsed="false">
      <c r="A35" s="35" t="s">
        <v>36</v>
      </c>
      <c r="B35" s="35"/>
      <c r="C35" s="35"/>
      <c r="D35" s="35"/>
      <c r="E35" s="35"/>
      <c r="F35" s="35"/>
      <c r="G35" s="36"/>
      <c r="H35" s="36"/>
      <c r="I35" s="36"/>
    </row>
    <row r="39" customFormat="false" ht="12.75" hidden="false" customHeight="false" outlineLevel="0" collapsed="false">
      <c r="G39" s="45"/>
      <c r="H39" s="45"/>
    </row>
    <row r="40" customFormat="false" ht="12.75" hidden="false" customHeight="false" outlineLevel="0" collapsed="false">
      <c r="G40" s="45"/>
      <c r="H40" s="45"/>
    </row>
    <row r="41" customFormat="false" ht="12.75" hidden="false" customHeight="false" outlineLevel="0" collapsed="false">
      <c r="G41" s="45"/>
      <c r="H41" s="45"/>
    </row>
    <row r="42" customFormat="false" ht="12.75" hidden="false" customHeight="false" outlineLevel="0" collapsed="false">
      <c r="G42" s="45"/>
      <c r="H42" s="45"/>
    </row>
    <row r="43" customFormat="false" ht="12.75" hidden="false" customHeight="false" outlineLevel="0" collapsed="false">
      <c r="G43" s="45"/>
      <c r="H43" s="45"/>
    </row>
    <row r="44" customFormat="false" ht="12.75" hidden="false" customHeight="false" outlineLevel="0" collapsed="false">
      <c r="G44" s="45"/>
      <c r="H44" s="45"/>
    </row>
    <row r="45" customFormat="false" ht="12.75" hidden="false" customHeight="false" outlineLevel="0" collapsed="false">
      <c r="G45" s="45"/>
      <c r="H45" s="45"/>
    </row>
    <row r="46" customFormat="false" ht="12.75" hidden="false" customHeight="false" outlineLevel="0" collapsed="false">
      <c r="G46" s="45"/>
      <c r="H46" s="45"/>
    </row>
    <row r="47" customFormat="false" ht="12.75" hidden="false" customHeight="false" outlineLevel="0" collapsed="false">
      <c r="G47" s="45"/>
      <c r="H47" s="45"/>
    </row>
    <row r="48" customFormat="false" ht="12.75" hidden="false" customHeight="false" outlineLevel="0" collapsed="false">
      <c r="G48" s="45"/>
      <c r="H48" s="45"/>
    </row>
    <row r="49" customFormat="false" ht="12.75" hidden="false" customHeight="false" outlineLevel="0" collapsed="false">
      <c r="G49" s="45"/>
      <c r="H49" s="45"/>
    </row>
  </sheetData>
  <mergeCells count="6">
    <mergeCell ref="A1:I1"/>
    <mergeCell ref="H2:I2"/>
    <mergeCell ref="A3:A4"/>
    <mergeCell ref="B3:B4"/>
    <mergeCell ref="C3:E3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0.71"/>
    <col collapsed="false" customWidth="true" hidden="false" outlineLevel="0" max="8" min="3" style="0" width="13.7"/>
  </cols>
  <sheetData>
    <row r="1" customFormat="false" ht="33" hidden="false" customHeight="true" outlineLevel="0" collapsed="false">
      <c r="A1" s="2" t="s">
        <v>45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4"/>
      <c r="G2" s="5"/>
      <c r="H2" s="5"/>
    </row>
    <row r="3" customFormat="false" ht="12.75" hidden="false" customHeight="true" outlineLevel="0" collapsed="false">
      <c r="A3" s="7"/>
      <c r="B3" s="8" t="s">
        <v>2</v>
      </c>
      <c r="C3" s="9" t="s">
        <v>3</v>
      </c>
      <c r="D3" s="9"/>
      <c r="E3" s="9"/>
      <c r="F3" s="9" t="s">
        <v>46</v>
      </c>
      <c r="G3" s="9"/>
      <c r="H3" s="9"/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8" t="s">
        <v>8</v>
      </c>
      <c r="G4" s="8" t="s">
        <v>9</v>
      </c>
      <c r="H4" s="8" t="s">
        <v>10</v>
      </c>
    </row>
    <row r="5" customFormat="false" ht="12.75" hidden="false" customHeight="false" outlineLevel="0" collapsed="false">
      <c r="A5" s="12"/>
      <c r="B5" s="12"/>
      <c r="C5" s="12"/>
      <c r="D5" s="12"/>
      <c r="E5" s="12"/>
      <c r="F5" s="13"/>
      <c r="G5" s="13"/>
      <c r="H5" s="13"/>
    </row>
    <row r="6" customFormat="false" ht="12.75" hidden="false" customHeight="false" outlineLevel="0" collapsed="false">
      <c r="A6" s="14" t="s">
        <v>11</v>
      </c>
      <c r="B6" s="14"/>
      <c r="C6" s="14"/>
      <c r="D6" s="14"/>
      <c r="E6" s="14"/>
      <c r="F6" s="6"/>
      <c r="G6" s="6"/>
      <c r="H6" s="6"/>
    </row>
    <row r="7" customFormat="false" ht="12.75" hidden="false" customHeight="false" outlineLevel="0" collapsed="false">
      <c r="A7" s="15" t="s">
        <v>12</v>
      </c>
      <c r="B7" s="40" t="n">
        <v>114.492812327284</v>
      </c>
      <c r="C7" s="50" t="n">
        <v>0.1023200308752</v>
      </c>
      <c r="D7" s="50" t="n">
        <v>0.75056618239036</v>
      </c>
      <c r="E7" s="50" t="n">
        <v>0.14711378673444</v>
      </c>
      <c r="F7" s="55" t="n">
        <v>0.129013787556815</v>
      </c>
      <c r="G7" s="52" t="n">
        <v>-0.837583831726434</v>
      </c>
      <c r="H7" s="55" t="n">
        <v>0.41498183123872</v>
      </c>
    </row>
    <row r="8" customFormat="false" ht="12.75" hidden="false" customHeight="false" outlineLevel="0" collapsed="false">
      <c r="A8" s="15" t="s">
        <v>13</v>
      </c>
      <c r="B8" s="40" t="n">
        <v>276.229139135236</v>
      </c>
      <c r="C8" s="50" t="n">
        <v>0.124391674697444</v>
      </c>
      <c r="D8" s="50" t="n">
        <v>0.606060289097565</v>
      </c>
      <c r="E8" s="50" t="n">
        <v>0.269548036204994</v>
      </c>
      <c r="F8" s="55" t="n">
        <v>-2.39475205255582</v>
      </c>
      <c r="G8" s="52" t="n">
        <v>-4.99190644516776</v>
      </c>
      <c r="H8" s="55" t="n">
        <v>-2.07312479969831</v>
      </c>
    </row>
    <row r="9" customFormat="false" ht="12.75" hidden="false" customHeight="false" outlineLevel="0" collapsed="false">
      <c r="A9" s="15" t="s">
        <v>14</v>
      </c>
      <c r="B9" s="40" t="n">
        <v>214.700946691925</v>
      </c>
      <c r="C9" s="50" t="n">
        <v>0.162791333997156</v>
      </c>
      <c r="D9" s="50" t="n">
        <v>0.668676016834669</v>
      </c>
      <c r="E9" s="50" t="n">
        <v>0.168532649168174</v>
      </c>
      <c r="F9" s="55" t="n">
        <v>0.43654412432204</v>
      </c>
      <c r="G9" s="52" t="n">
        <v>-1.11064602131104</v>
      </c>
      <c r="H9" s="55" t="n">
        <v>0.913321283622892</v>
      </c>
    </row>
    <row r="10" customFormat="false" ht="12.75" hidden="false" customHeight="false" outlineLevel="0" collapsed="false">
      <c r="A10" s="15" t="s">
        <v>15</v>
      </c>
      <c r="B10" s="40" t="n">
        <v>64.4363381002704</v>
      </c>
      <c r="C10" s="50" t="n">
        <v>0.213142085166158</v>
      </c>
      <c r="D10" s="50" t="n">
        <v>0.592965907499557</v>
      </c>
      <c r="E10" s="50" t="n">
        <v>0.193892007334285</v>
      </c>
      <c r="F10" s="55" t="n">
        <v>0.728773165742808</v>
      </c>
      <c r="G10" s="52" t="n">
        <v>-1.5923566878981</v>
      </c>
      <c r="H10" s="55" t="n">
        <v>1.24056275222817</v>
      </c>
    </row>
    <row r="11" customFormat="false" ht="12.75" hidden="false" customHeight="false" outlineLevel="0" collapsed="false">
      <c r="A11" s="15" t="s">
        <v>16</v>
      </c>
      <c r="B11" s="40" t="n">
        <v>50.4702938398851</v>
      </c>
      <c r="C11" s="50" t="n">
        <v>0.22682629395742</v>
      </c>
      <c r="D11" s="50" t="n">
        <v>0.587732114604416</v>
      </c>
      <c r="E11" s="50" t="n">
        <v>0.185441591438163</v>
      </c>
      <c r="F11" s="55" t="n">
        <v>2.21108604319211</v>
      </c>
      <c r="G11" s="52" t="n">
        <v>0.396893873882576</v>
      </c>
      <c r="H11" s="55" t="n">
        <v>2.40836946115988</v>
      </c>
    </row>
    <row r="12" customFormat="false" ht="12.75" hidden="false" customHeight="false" outlineLevel="0" collapsed="false">
      <c r="A12" s="15" t="s">
        <v>17</v>
      </c>
      <c r="B12" s="40" t="n">
        <v>78.4486934640147</v>
      </c>
      <c r="C12" s="50" t="n">
        <v>0.151507940406259</v>
      </c>
      <c r="D12" s="50" t="n">
        <v>0.711077457172681</v>
      </c>
      <c r="E12" s="50" t="n">
        <v>0.137414602421061</v>
      </c>
      <c r="F12" s="43" t="n">
        <v>-0.288355679096597</v>
      </c>
      <c r="G12" s="43" t="n">
        <v>-1.98675496688743</v>
      </c>
      <c r="H12" s="43" t="n">
        <v>0.020505109571701</v>
      </c>
    </row>
    <row r="13" customFormat="false" ht="12.75" hidden="false" customHeight="false" outlineLevel="0" collapsed="false">
      <c r="A13" s="15" t="s">
        <v>18</v>
      </c>
      <c r="B13" s="40" t="n">
        <v>265.721766772871</v>
      </c>
      <c r="C13" s="50" t="n">
        <v>0.186818098073154</v>
      </c>
      <c r="D13" s="50" t="n">
        <v>0.611896645424846</v>
      </c>
      <c r="E13" s="50" t="n">
        <v>0.201285256502</v>
      </c>
      <c r="F13" s="43" t="n">
        <v>0.0320360606057051</v>
      </c>
      <c r="G13" s="55" t="n">
        <v>-2.48447204968943</v>
      </c>
      <c r="H13" s="43" t="n">
        <v>0.490516979351384</v>
      </c>
    </row>
    <row r="14" customFormat="false" ht="12.75" hidden="false" customHeight="false" outlineLevel="0" collapsed="false">
      <c r="A14" s="15" t="s">
        <v>19</v>
      </c>
      <c r="B14" s="40" t="n">
        <v>130.314050303154</v>
      </c>
      <c r="C14" s="50" t="n">
        <v>0.303834944829484</v>
      </c>
      <c r="D14" s="50" t="n">
        <v>0.481369248613094</v>
      </c>
      <c r="E14" s="50" t="n">
        <v>0.214795806557422</v>
      </c>
      <c r="F14" s="43" t="n">
        <v>1.23970405373954</v>
      </c>
      <c r="G14" s="55" t="n">
        <v>1.44514836032741</v>
      </c>
      <c r="H14" s="43" t="n">
        <v>1.22243518460883</v>
      </c>
    </row>
    <row r="15" customFormat="false" ht="12.75" hidden="false" customHeight="false" outlineLevel="0" collapsed="false">
      <c r="A15" s="15" t="s">
        <v>20</v>
      </c>
      <c r="B15" s="40" t="n">
        <v>120.065655187972</v>
      </c>
      <c r="C15" s="50" t="n">
        <v>0.247877172330925</v>
      </c>
      <c r="D15" s="50" t="n">
        <v>0.540583390685106</v>
      </c>
      <c r="E15" s="50" t="n">
        <v>0.211539436983969</v>
      </c>
      <c r="F15" s="43" t="n">
        <v>2.70735802592472</v>
      </c>
      <c r="G15" s="55" t="n">
        <v>-0.473858041092555</v>
      </c>
      <c r="H15" s="43" t="n">
        <v>3.21076017854622</v>
      </c>
    </row>
    <row r="16" customFormat="false" ht="12.75" hidden="false" customHeight="false" outlineLevel="0" collapsed="false">
      <c r="A16" s="15" t="s">
        <v>21</v>
      </c>
      <c r="B16" s="40" t="n">
        <v>89.8595171937373</v>
      </c>
      <c r="C16" s="50" t="n">
        <v>0.144059712667346</v>
      </c>
      <c r="D16" s="50" t="n">
        <v>0.589465404891238</v>
      </c>
      <c r="E16" s="50" t="n">
        <v>0.266474882441418</v>
      </c>
      <c r="F16" s="55" t="n">
        <v>-2.19600737326353</v>
      </c>
      <c r="G16" s="52" t="n">
        <v>-2.94117647058823</v>
      </c>
      <c r="H16" s="55" t="n">
        <v>-2.11605998804941</v>
      </c>
    </row>
    <row r="17" customFormat="false" ht="12.75" hidden="false" customHeight="false" outlineLevel="0" collapsed="false">
      <c r="A17" s="20"/>
      <c r="B17" s="20"/>
      <c r="C17" s="53"/>
      <c r="D17" s="53"/>
      <c r="E17" s="53"/>
      <c r="F17" s="18"/>
      <c r="G17" s="18"/>
      <c r="H17" s="18"/>
    </row>
    <row r="18" customFormat="false" ht="12.75" hidden="false" customHeight="false" outlineLevel="0" collapsed="false">
      <c r="A18" s="14" t="s">
        <v>22</v>
      </c>
      <c r="B18" s="14"/>
      <c r="C18" s="54"/>
      <c r="D18" s="54"/>
      <c r="E18" s="54"/>
      <c r="F18" s="18"/>
      <c r="G18" s="18"/>
      <c r="H18" s="18"/>
    </row>
    <row r="19" customFormat="false" ht="12.75" hidden="false" customHeight="false" outlineLevel="0" collapsed="false">
      <c r="A19" s="15" t="s">
        <v>23</v>
      </c>
      <c r="B19" s="40" t="n">
        <v>206.728547481094</v>
      </c>
      <c r="C19" s="50" t="n">
        <v>0.17243887579887</v>
      </c>
      <c r="D19" s="50" t="n">
        <v>0.646422792976122</v>
      </c>
      <c r="E19" s="50" t="n">
        <v>0.181138331225009</v>
      </c>
      <c r="F19" s="55" t="n">
        <v>-0.75571794393656</v>
      </c>
      <c r="G19" s="52" t="n">
        <v>-2.37455505170684</v>
      </c>
      <c r="H19" s="55" t="n">
        <v>-0.311726652008858</v>
      </c>
    </row>
    <row r="20" customFormat="false" ht="12.75" hidden="false" customHeight="false" outlineLevel="0" collapsed="false">
      <c r="A20" s="15" t="s">
        <v>24</v>
      </c>
      <c r="B20" s="40" t="n">
        <v>291.053488386145</v>
      </c>
      <c r="C20" s="50" t="n">
        <v>0.165573166449169</v>
      </c>
      <c r="D20" s="50" t="n">
        <v>0.584389281760697</v>
      </c>
      <c r="E20" s="50" t="n">
        <v>0.250037551790133</v>
      </c>
      <c r="F20" s="55" t="n">
        <v>-0.529138269881784</v>
      </c>
      <c r="G20" s="52" t="n">
        <v>-1.42026239688548</v>
      </c>
      <c r="H20" s="55" t="n">
        <v>-0.457052174005597</v>
      </c>
    </row>
    <row r="21" customFormat="false" ht="12.75" hidden="false" customHeight="false" outlineLevel="0" collapsed="false">
      <c r="A21" s="15" t="s">
        <v>25</v>
      </c>
      <c r="B21" s="40" t="n">
        <v>117.281393983067</v>
      </c>
      <c r="C21" s="50" t="n">
        <v>0.141790430300689</v>
      </c>
      <c r="D21" s="50" t="n">
        <v>0.688479005898472</v>
      </c>
      <c r="E21" s="50" t="n">
        <v>0.169730563800838</v>
      </c>
      <c r="F21" s="55" t="n">
        <v>1.74681163879906</v>
      </c>
      <c r="G21" s="52" t="n">
        <v>-1.07363340455289</v>
      </c>
      <c r="H21" s="55" t="n">
        <v>2.30989252601832</v>
      </c>
    </row>
    <row r="22" customFormat="false" ht="12.75" hidden="false" customHeight="false" outlineLevel="0" collapsed="false">
      <c r="A22" s="15" t="s">
        <v>26</v>
      </c>
      <c r="B22" s="40" t="n">
        <v>268.004209992719</v>
      </c>
      <c r="C22" s="50" t="n">
        <v>0.220541435055141</v>
      </c>
      <c r="D22" s="50" t="n">
        <v>0.521488961476663</v>
      </c>
      <c r="E22" s="50" t="n">
        <v>0.257969603468198</v>
      </c>
      <c r="F22" s="55" t="n">
        <v>0.73203658031882</v>
      </c>
      <c r="G22" s="52" t="n">
        <v>-2.67278841105558</v>
      </c>
      <c r="H22" s="55" t="n">
        <v>1.22925329582155</v>
      </c>
    </row>
    <row r="23" customFormat="false" ht="12.75" hidden="false" customHeight="false" outlineLevel="0" collapsed="false">
      <c r="A23" s="15" t="s">
        <v>27</v>
      </c>
      <c r="B23" s="40" t="n">
        <v>171.960984297839</v>
      </c>
      <c r="C23" s="50" t="n">
        <v>0.182577575546406</v>
      </c>
      <c r="D23" s="50" t="n">
        <v>0.64661641169866</v>
      </c>
      <c r="E23" s="50" t="n">
        <v>0.170806012754934</v>
      </c>
      <c r="F23" s="55" t="n">
        <v>-0.0247373787679095</v>
      </c>
      <c r="G23" s="52" t="n">
        <v>-1.87866292988392</v>
      </c>
      <c r="H23" s="55" t="n">
        <v>0.335339751880824</v>
      </c>
    </row>
    <row r="24" customFormat="false" ht="12.75" hidden="false" customHeight="false" outlineLevel="0" collapsed="false">
      <c r="A24" s="15" t="s">
        <v>28</v>
      </c>
      <c r="B24" s="40" t="n">
        <v>246.046440124196</v>
      </c>
      <c r="C24" s="50" t="n">
        <v>0.184735196302232</v>
      </c>
      <c r="D24" s="50" t="n">
        <v>0.613459706104472</v>
      </c>
      <c r="E24" s="50" t="n">
        <v>0.201805097593296</v>
      </c>
      <c r="F24" s="55" t="n">
        <v>-0.357563438037218</v>
      </c>
      <c r="G24" s="52" t="n">
        <v>-1.93933914194268</v>
      </c>
      <c r="H24" s="55" t="n">
        <v>-0.0899659942458726</v>
      </c>
    </row>
    <row r="25" customFormat="false" ht="12.75" hidden="false" customHeight="false" outlineLevel="0" collapsed="false">
      <c r="A25" s="15" t="s">
        <v>29</v>
      </c>
      <c r="B25" s="40" t="n">
        <v>103.664148751287</v>
      </c>
      <c r="C25" s="50" t="n">
        <v>0.131319896304105</v>
      </c>
      <c r="D25" s="50" t="n">
        <v>0.746661416434953</v>
      </c>
      <c r="E25" s="50" t="n">
        <v>0.122018687260942</v>
      </c>
      <c r="F25" s="55" t="n">
        <v>-0.2171481100264</v>
      </c>
      <c r="G25" s="52" t="n">
        <v>0.714685521858627</v>
      </c>
      <c r="H25" s="55" t="n">
        <v>-0.505576827039334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47"/>
      <c r="G26" s="22"/>
      <c r="H26" s="47"/>
    </row>
    <row r="27" customFormat="false" ht="12.75" hidden="false" customHeight="false" outlineLevel="0" collapsed="false">
      <c r="A27" s="14" t="s">
        <v>30</v>
      </c>
      <c r="B27" s="14"/>
      <c r="C27" s="14"/>
      <c r="D27" s="14"/>
      <c r="E27" s="14"/>
      <c r="F27" s="18"/>
      <c r="G27" s="18"/>
      <c r="H27" s="18"/>
    </row>
    <row r="28" customFormat="false" ht="12.75" hidden="false" customHeight="false" outlineLevel="0" collapsed="false">
      <c r="A28" s="15" t="s">
        <v>31</v>
      </c>
      <c r="B28" s="1" t="n">
        <v>755.000000040995</v>
      </c>
      <c r="C28" s="50" t="n">
        <v>0.0664838905738733</v>
      </c>
      <c r="D28" s="50" t="n">
        <v>0.824676795983032</v>
      </c>
      <c r="E28" s="50" t="n">
        <v>0.108839313443097</v>
      </c>
      <c r="F28" s="56" t="n">
        <v>-1.80392845963729</v>
      </c>
      <c r="G28" s="18"/>
      <c r="H28" s="18"/>
    </row>
    <row r="29" customFormat="false" ht="12.75" hidden="false" customHeight="false" outlineLevel="0" collapsed="false">
      <c r="A29" s="27" t="s">
        <v>32</v>
      </c>
      <c r="B29" s="28" t="n">
        <v>564.182274965469</v>
      </c>
      <c r="C29" s="50" t="n">
        <v>0.275663229400692</v>
      </c>
      <c r="D29" s="50" t="n">
        <v>0.401690227005228</v>
      </c>
      <c r="E29" s="50" t="n">
        <v>0.322646543594078</v>
      </c>
      <c r="F29" s="60" t="n">
        <v>-0.789766170231843</v>
      </c>
      <c r="G29" s="26" t="n">
        <v>0</v>
      </c>
      <c r="H29" s="26" t="n">
        <v>0</v>
      </c>
    </row>
    <row r="30" customFormat="false" ht="12.75" hidden="false" customHeight="false" outlineLevel="0" collapsed="false">
      <c r="A30" s="15" t="s">
        <v>33</v>
      </c>
      <c r="B30" s="28" t="n">
        <v>78.8774555304043</v>
      </c>
      <c r="C30" s="50" t="n">
        <v>0.516578223497602</v>
      </c>
      <c r="D30" s="50" t="n">
        <v>0.179686808093151</v>
      </c>
      <c r="E30" s="50" t="n">
        <v>0.303734968409248</v>
      </c>
      <c r="F30" s="60" t="n">
        <v>1.14915041717059</v>
      </c>
      <c r="G30" s="26" t="n">
        <v>0</v>
      </c>
      <c r="H30" s="26" t="n">
        <v>0</v>
      </c>
    </row>
    <row r="31" customFormat="false" ht="12.75" hidden="false" customHeight="false" outlineLevel="0" collapsed="false">
      <c r="A31" s="15" t="s">
        <v>34</v>
      </c>
      <c r="B31" s="28" t="n">
        <v>6.67948247947306</v>
      </c>
      <c r="C31" s="50" t="n">
        <v>0.534607218521856</v>
      </c>
      <c r="D31" s="50" t="n">
        <v>0.0498938429084991</v>
      </c>
      <c r="E31" s="50" t="n">
        <v>0.415498938569645</v>
      </c>
      <c r="F31" s="60" t="n">
        <v>1.6166167300385</v>
      </c>
      <c r="G31" s="26" t="n">
        <v>0</v>
      </c>
      <c r="H31" s="26" t="n">
        <v>0</v>
      </c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22"/>
      <c r="G32" s="22"/>
      <c r="H32" s="22"/>
    </row>
    <row r="33" customFormat="false" ht="12.75" hidden="false" customHeight="false" outlineLevel="0" collapsed="false">
      <c r="A33" s="14" t="s">
        <v>35</v>
      </c>
      <c r="B33" s="30" t="n">
        <v>1404.73921301635</v>
      </c>
      <c r="C33" s="58" t="n">
        <v>0.177995259446155</v>
      </c>
      <c r="D33" s="58" t="n">
        <v>0.61489277323851</v>
      </c>
      <c r="E33" s="58" t="n">
        <v>0.207111967315323</v>
      </c>
      <c r="F33" s="24" t="n">
        <v>-0.0278298691099366</v>
      </c>
      <c r="G33" s="59" t="n">
        <v>-1.80392845963729</v>
      </c>
      <c r="H33" s="24" t="n">
        <v>0.258986202650164</v>
      </c>
    </row>
    <row r="34" customFormat="false" ht="12.75" hidden="false" customHeight="false" outlineLevel="0" collapsed="false">
      <c r="A34" s="33"/>
      <c r="F34" s="34"/>
      <c r="G34" s="34"/>
      <c r="H34" s="34"/>
    </row>
    <row r="35" customFormat="false" ht="12.75" hidden="false" customHeight="false" outlineLevel="0" collapsed="false">
      <c r="A35" s="35" t="s">
        <v>36</v>
      </c>
      <c r="B35" s="35"/>
      <c r="C35" s="35"/>
      <c r="D35" s="35"/>
      <c r="E35" s="35"/>
      <c r="F35" s="36"/>
      <c r="G35" s="36"/>
      <c r="H35" s="36"/>
    </row>
    <row r="39" customFormat="false" ht="12.75" hidden="false" customHeight="false" outlineLevel="0" collapsed="false">
      <c r="F39" s="45"/>
      <c r="G39" s="45"/>
    </row>
    <row r="40" customFormat="false" ht="12.75" hidden="false" customHeight="false" outlineLevel="0" collapsed="false">
      <c r="F40" s="45"/>
      <c r="G40" s="45"/>
    </row>
    <row r="41" customFormat="false" ht="12.75" hidden="false" customHeight="false" outlineLevel="0" collapsed="false">
      <c r="F41" s="45"/>
      <c r="G41" s="45"/>
    </row>
    <row r="42" customFormat="false" ht="12.75" hidden="false" customHeight="false" outlineLevel="0" collapsed="false">
      <c r="F42" s="45"/>
      <c r="G42" s="45"/>
    </row>
    <row r="43" customFormat="false" ht="12.75" hidden="false" customHeight="false" outlineLevel="0" collapsed="false">
      <c r="F43" s="45"/>
      <c r="G43" s="45"/>
    </row>
    <row r="44" customFormat="false" ht="12.75" hidden="false" customHeight="false" outlineLevel="0" collapsed="false">
      <c r="F44" s="45"/>
      <c r="G44" s="45"/>
    </row>
    <row r="45" customFormat="false" ht="12.75" hidden="false" customHeight="false" outlineLevel="0" collapsed="false">
      <c r="F45" s="45"/>
      <c r="G45" s="45"/>
    </row>
    <row r="46" customFormat="false" ht="12.75" hidden="false" customHeight="false" outlineLevel="0" collapsed="false">
      <c r="F46" s="45"/>
      <c r="G46" s="45"/>
    </row>
    <row r="47" customFormat="false" ht="12.75" hidden="false" customHeight="false" outlineLevel="0" collapsed="false">
      <c r="F47" s="45"/>
      <c r="G47" s="45"/>
    </row>
    <row r="48" customFormat="false" ht="12.75" hidden="false" customHeight="false" outlineLevel="0" collapsed="false">
      <c r="F48" s="45"/>
      <c r="G48" s="45"/>
    </row>
    <row r="49" customFormat="false" ht="12.75" hidden="false" customHeight="false" outlineLevel="0" collapsed="false">
      <c r="F49" s="45"/>
      <c r="G49" s="45"/>
    </row>
  </sheetData>
  <mergeCells count="6">
    <mergeCell ref="A1:H1"/>
    <mergeCell ref="G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2.42"/>
    <col collapsed="false" customWidth="true" hidden="false" outlineLevel="0" max="3" min="3" style="0" width="11.7"/>
    <col collapsed="false" customWidth="true" hidden="false" outlineLevel="0" max="5" min="4" style="0" width="13.7"/>
    <col collapsed="false" customWidth="true" hidden="false" outlineLevel="0" max="6" min="6" style="0" width="1.7"/>
    <col collapsed="false" customWidth="true" hidden="false" outlineLevel="0" max="7" min="7" style="0" width="12.85"/>
  </cols>
  <sheetData>
    <row r="1" customFormat="false" ht="27" hidden="false" customHeight="true" outlineLevel="0" collapsed="false">
      <c r="A1" s="2" t="s">
        <v>47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/>
      <c r="D2" s="5"/>
      <c r="E2" s="5"/>
      <c r="F2" s="5"/>
      <c r="G2" s="5"/>
    </row>
    <row r="3" customFormat="false" ht="12.75" hidden="false" customHeight="true" outlineLevel="0" collapsed="false">
      <c r="A3" s="7"/>
      <c r="B3" s="8" t="s">
        <v>48</v>
      </c>
      <c r="C3" s="9" t="s">
        <v>3</v>
      </c>
      <c r="D3" s="9"/>
      <c r="E3" s="9"/>
      <c r="F3" s="10"/>
      <c r="G3" s="8" t="s">
        <v>4</v>
      </c>
    </row>
    <row r="4" customFormat="false" ht="19.5" hidden="false" customHeight="true" outlineLevel="0" collapsed="false">
      <c r="A4" s="7"/>
      <c r="B4" s="8"/>
      <c r="C4" s="8" t="s">
        <v>5</v>
      </c>
      <c r="D4" s="11" t="s">
        <v>6</v>
      </c>
      <c r="E4" s="11" t="s">
        <v>7</v>
      </c>
      <c r="F4" s="11"/>
      <c r="G4" s="8"/>
    </row>
    <row r="5" customFormat="false" ht="9.75" hidden="false" customHeight="true" outlineLevel="0" collapsed="false">
      <c r="A5" s="12"/>
      <c r="B5" s="12"/>
      <c r="C5" s="13"/>
      <c r="D5" s="13"/>
      <c r="E5" s="13"/>
      <c r="F5" s="13"/>
      <c r="G5" s="13"/>
    </row>
    <row r="6" customFormat="false" ht="12.75" hidden="false" customHeight="false" outlineLevel="0" collapsed="false">
      <c r="A6" s="14" t="s">
        <v>11</v>
      </c>
      <c r="B6" s="14"/>
      <c r="C6" s="6"/>
      <c r="D6" s="6"/>
      <c r="E6" s="6"/>
      <c r="F6" s="6"/>
      <c r="G6" s="6"/>
    </row>
    <row r="7" customFormat="false" ht="12.75" hidden="false" customHeight="false" outlineLevel="0" collapsed="false">
      <c r="A7" s="15" t="s">
        <v>12</v>
      </c>
      <c r="B7" s="40" t="n">
        <v>56.864457857</v>
      </c>
      <c r="C7" s="50" t="n">
        <v>0.18863310931846</v>
      </c>
      <c r="D7" s="38" t="n">
        <v>0.38805195078901</v>
      </c>
      <c r="E7" s="38" t="n">
        <v>0.423314939892529</v>
      </c>
      <c r="F7" s="18"/>
      <c r="G7" s="19" t="n">
        <v>-1.32904987376765</v>
      </c>
    </row>
    <row r="8" customFormat="false" ht="12.75" hidden="false" customHeight="false" outlineLevel="0" collapsed="false">
      <c r="A8" s="15" t="s">
        <v>13</v>
      </c>
      <c r="B8" s="40" t="n">
        <v>293.254714535</v>
      </c>
      <c r="C8" s="50" t="n">
        <v>0.251005088811855</v>
      </c>
      <c r="D8" s="38" t="n">
        <v>0.420832249159212</v>
      </c>
      <c r="E8" s="38" t="n">
        <v>0.328162662028935</v>
      </c>
      <c r="F8" s="18"/>
      <c r="G8" s="19" t="n">
        <v>-1.4273234835004</v>
      </c>
    </row>
    <row r="9" customFormat="false" ht="12.75" hidden="false" customHeight="false" outlineLevel="0" collapsed="false">
      <c r="A9" s="15" t="s">
        <v>14</v>
      </c>
      <c r="B9" s="40" t="n">
        <v>144.5138816</v>
      </c>
      <c r="C9" s="50" t="n">
        <v>0.452809489492633</v>
      </c>
      <c r="D9" s="38" t="n">
        <v>0.299425184011562</v>
      </c>
      <c r="E9" s="38" t="n">
        <v>0.247765326495804</v>
      </c>
      <c r="F9" s="18"/>
      <c r="G9" s="19" t="n">
        <v>1.175407613634</v>
      </c>
    </row>
    <row r="10" customFormat="false" ht="12.75" hidden="false" customHeight="false" outlineLevel="0" collapsed="false">
      <c r="A10" s="15" t="s">
        <v>15</v>
      </c>
      <c r="B10" s="40" t="n">
        <v>53.0362755530001</v>
      </c>
      <c r="C10" s="50" t="n">
        <v>0.196294668357258</v>
      </c>
      <c r="D10" s="38" t="n">
        <v>0.439532503638644</v>
      </c>
      <c r="E10" s="38" t="n">
        <v>0.364172828004095</v>
      </c>
      <c r="F10" s="18"/>
      <c r="G10" s="19" t="n">
        <v>-3.98643010125297</v>
      </c>
    </row>
    <row r="11" customFormat="false" ht="12.75" hidden="false" customHeight="false" outlineLevel="0" collapsed="false">
      <c r="A11" s="15" t="s">
        <v>16</v>
      </c>
      <c r="B11" s="40" t="n">
        <v>57.661995825</v>
      </c>
      <c r="C11" s="50" t="n">
        <v>0.453387295590604</v>
      </c>
      <c r="D11" s="38" t="n">
        <v>0.428743007890183</v>
      </c>
      <c r="E11" s="38" t="n">
        <v>0.117869696519212</v>
      </c>
      <c r="F11" s="18"/>
      <c r="G11" s="19" t="n">
        <v>7.07307700523247</v>
      </c>
    </row>
    <row r="12" customFormat="false" ht="12.75" hidden="false" customHeight="false" outlineLevel="0" collapsed="false">
      <c r="A12" s="15" t="s">
        <v>17</v>
      </c>
      <c r="B12" s="40" t="n">
        <v>68.109743306</v>
      </c>
      <c r="C12" s="50" t="n">
        <v>0.213659104122367</v>
      </c>
      <c r="D12" s="38" t="n">
        <v>0.357626527058954</v>
      </c>
      <c r="E12" s="38" t="n">
        <v>0.428714368818679</v>
      </c>
      <c r="F12" s="18"/>
      <c r="G12" s="19" t="n">
        <v>-2.47346884874012</v>
      </c>
    </row>
    <row r="13" customFormat="false" ht="12.75" hidden="false" customHeight="false" outlineLevel="0" collapsed="false">
      <c r="A13" s="15" t="s">
        <v>18</v>
      </c>
      <c r="B13" s="40" t="n">
        <v>230.009952911</v>
      </c>
      <c r="C13" s="50" t="n">
        <v>0.46914444472931</v>
      </c>
      <c r="D13" s="38" t="n">
        <v>0.317573590511686</v>
      </c>
      <c r="E13" s="38" t="n">
        <v>0.213281964759005</v>
      </c>
      <c r="F13" s="18"/>
      <c r="G13" s="19" t="n">
        <v>4.48104170836566</v>
      </c>
    </row>
    <row r="14" customFormat="false" ht="12.75" hidden="false" customHeight="false" outlineLevel="0" collapsed="false">
      <c r="A14" s="15" t="s">
        <v>19</v>
      </c>
      <c r="B14" s="40" t="n">
        <v>132.391304342</v>
      </c>
      <c r="C14" s="50" t="n">
        <v>0.394387068191338</v>
      </c>
      <c r="D14" s="38" t="n">
        <v>0.382717753651631</v>
      </c>
      <c r="E14" s="38" t="n">
        <v>0.222895178157031</v>
      </c>
      <c r="F14" s="18"/>
      <c r="G14" s="19" t="n">
        <v>5.26616103331391</v>
      </c>
    </row>
    <row r="15" customFormat="false" ht="12.75" hidden="false" customHeight="false" outlineLevel="0" collapsed="false">
      <c r="A15" s="15" t="s">
        <v>20</v>
      </c>
      <c r="B15" s="40" t="n">
        <v>96.661602911</v>
      </c>
      <c r="C15" s="50" t="n">
        <v>0.402819916912552</v>
      </c>
      <c r="D15" s="38" t="n">
        <v>0.367535472223723</v>
      </c>
      <c r="E15" s="38" t="n">
        <v>0.229644610863727</v>
      </c>
      <c r="F15" s="18"/>
      <c r="G15" s="19" t="n">
        <v>8.15271879062479</v>
      </c>
    </row>
    <row r="16" customFormat="false" ht="12.75" hidden="false" customHeight="false" outlineLevel="0" collapsed="false">
      <c r="A16" s="15" t="s">
        <v>21</v>
      </c>
      <c r="B16" s="40" t="n">
        <v>85.49607123</v>
      </c>
      <c r="C16" s="50" t="n">
        <v>0.28357644257628</v>
      </c>
      <c r="D16" s="38" t="n">
        <v>0.254411741206859</v>
      </c>
      <c r="E16" s="38" t="n">
        <v>0.462011816216861</v>
      </c>
      <c r="F16" s="18"/>
      <c r="G16" s="19" t="n">
        <v>3.74349821455001</v>
      </c>
    </row>
    <row r="17" customFormat="false" ht="8.25" hidden="false" customHeight="true" outlineLevel="0" collapsed="false">
      <c r="A17" s="20"/>
      <c r="B17" s="61"/>
      <c r="C17" s="62"/>
      <c r="D17" s="62"/>
      <c r="E17" s="62"/>
      <c r="F17" s="18"/>
      <c r="G17" s="63"/>
      <c r="H17" s="47"/>
    </row>
    <row r="18" customFormat="false" ht="12.75" hidden="false" customHeight="false" outlineLevel="0" collapsed="false">
      <c r="A18" s="14" t="s">
        <v>22</v>
      </c>
      <c r="B18" s="64"/>
      <c r="C18" s="62"/>
      <c r="D18" s="62"/>
      <c r="E18" s="62"/>
      <c r="F18" s="18"/>
      <c r="G18" s="63"/>
      <c r="H18" s="47"/>
    </row>
    <row r="19" customFormat="false" ht="12.75" hidden="false" customHeight="false" outlineLevel="0" collapsed="false">
      <c r="A19" s="15" t="s">
        <v>23</v>
      </c>
      <c r="B19" s="40" t="n">
        <v>172.831457345</v>
      </c>
      <c r="C19" s="38" t="n">
        <v>0.389639174193703</v>
      </c>
      <c r="D19" s="38" t="n">
        <v>0.300102912112192</v>
      </c>
      <c r="E19" s="38" t="n">
        <v>0.310257913694106</v>
      </c>
      <c r="F19" s="18"/>
      <c r="G19" s="19" t="n">
        <v>0.873809409746613</v>
      </c>
      <c r="I19" s="49"/>
      <c r="J19" s="49"/>
      <c r="K19" s="49"/>
    </row>
    <row r="20" customFormat="false" ht="12.75" hidden="false" customHeight="false" outlineLevel="0" collapsed="false">
      <c r="A20" s="15" t="s">
        <v>24</v>
      </c>
      <c r="B20" s="40" t="n">
        <v>305.43537536</v>
      </c>
      <c r="C20" s="38" t="n">
        <v>0.334512201809844</v>
      </c>
      <c r="D20" s="38" t="n">
        <v>0.378074159466583</v>
      </c>
      <c r="E20" s="38" t="n">
        <v>0.287413638723574</v>
      </c>
      <c r="F20" s="18"/>
      <c r="G20" s="19" t="n">
        <v>1.41093517271963</v>
      </c>
      <c r="I20" s="49"/>
      <c r="J20" s="49"/>
      <c r="K20" s="49"/>
    </row>
    <row r="21" customFormat="false" ht="12.75" hidden="false" customHeight="false" outlineLevel="0" collapsed="false">
      <c r="A21" s="15" t="s">
        <v>25</v>
      </c>
      <c r="B21" s="40" t="n">
        <v>67.551625552</v>
      </c>
      <c r="C21" s="38" t="n">
        <v>0.279902625667494</v>
      </c>
      <c r="D21" s="38" t="n">
        <v>0.536363109001975</v>
      </c>
      <c r="E21" s="38" t="n">
        <v>0.183734265330531</v>
      </c>
      <c r="F21" s="18"/>
      <c r="G21" s="19" t="n">
        <v>12.4996600804819</v>
      </c>
      <c r="I21" s="49"/>
      <c r="J21" s="49"/>
      <c r="K21" s="49"/>
    </row>
    <row r="22" customFormat="false" ht="12.75" hidden="false" customHeight="false" outlineLevel="0" collapsed="false">
      <c r="A22" s="15" t="s">
        <v>26</v>
      </c>
      <c r="B22" s="40" t="n">
        <v>265.096775174</v>
      </c>
      <c r="C22" s="38" t="n">
        <v>0.366934445322535</v>
      </c>
      <c r="D22" s="38" t="n">
        <v>0.317295576691052</v>
      </c>
      <c r="E22" s="38" t="n">
        <v>0.315769977986413</v>
      </c>
      <c r="F22" s="18"/>
      <c r="G22" s="19" t="n">
        <v>0.30931353188317</v>
      </c>
      <c r="I22" s="49"/>
      <c r="J22" s="49"/>
      <c r="K22" s="49"/>
    </row>
    <row r="23" customFormat="false" ht="12.75" hidden="false" customHeight="false" outlineLevel="0" collapsed="false">
      <c r="A23" s="15" t="s">
        <v>27</v>
      </c>
      <c r="B23" s="40" t="n">
        <v>134.661749391</v>
      </c>
      <c r="C23" s="38" t="n">
        <v>0.447142082310323</v>
      </c>
      <c r="D23" s="38" t="n">
        <v>0.270921438471991</v>
      </c>
      <c r="E23" s="38" t="n">
        <v>0.281936479217686</v>
      </c>
      <c r="F23" s="18"/>
      <c r="G23" s="19" t="n">
        <v>5.15637146092132</v>
      </c>
      <c r="I23" s="49"/>
      <c r="J23" s="49"/>
      <c r="K23" s="49"/>
    </row>
    <row r="24" customFormat="false" ht="12.75" hidden="false" customHeight="false" outlineLevel="0" collapsed="false">
      <c r="A24" s="15" t="s">
        <v>28</v>
      </c>
      <c r="B24" s="40" t="n">
        <v>213.9894907</v>
      </c>
      <c r="C24" s="38" t="n">
        <v>0.295103078237526</v>
      </c>
      <c r="D24" s="38" t="n">
        <v>0.413083439094685</v>
      </c>
      <c r="E24" s="38" t="n">
        <v>0.291813482667788</v>
      </c>
      <c r="F24" s="18"/>
      <c r="G24" s="19" t="n">
        <v>2.77617445479867</v>
      </c>
      <c r="I24" s="49"/>
      <c r="J24" s="49"/>
      <c r="K24" s="49"/>
    </row>
    <row r="25" customFormat="false" ht="12.75" hidden="false" customHeight="false" outlineLevel="0" collapsed="false">
      <c r="A25" s="15" t="s">
        <v>29</v>
      </c>
      <c r="B25" s="40" t="n">
        <v>58.433526548</v>
      </c>
      <c r="C25" s="38" t="n">
        <v>0.327212338812902</v>
      </c>
      <c r="D25" s="38" t="n">
        <v>0.469780421385186</v>
      </c>
      <c r="E25" s="38" t="n">
        <v>0.203007239801914</v>
      </c>
      <c r="F25" s="18"/>
      <c r="G25" s="19" t="n">
        <v>0.0606275649841367</v>
      </c>
      <c r="I25" s="49"/>
      <c r="J25" s="49"/>
      <c r="K25" s="49"/>
    </row>
    <row r="26" customFormat="false" ht="9.75" hidden="false" customHeight="true" outlineLevel="0" collapsed="false">
      <c r="A26" s="14"/>
      <c r="B26" s="64"/>
      <c r="C26" s="65"/>
      <c r="D26" s="65"/>
      <c r="E26" s="65"/>
      <c r="F26" s="22"/>
      <c r="G26" s="23"/>
      <c r="H26" s="47"/>
    </row>
    <row r="27" customFormat="false" ht="12.75" hidden="false" customHeight="false" outlineLevel="0" collapsed="false">
      <c r="A27" s="14" t="s">
        <v>30</v>
      </c>
      <c r="B27" s="64"/>
      <c r="C27" s="62"/>
      <c r="D27" s="62"/>
      <c r="E27" s="62"/>
      <c r="F27" s="18"/>
      <c r="G27" s="43"/>
      <c r="H27" s="47"/>
    </row>
    <row r="28" customFormat="false" ht="12.75" hidden="false" customHeight="false" outlineLevel="0" collapsed="false">
      <c r="A28" s="27" t="s">
        <v>32</v>
      </c>
      <c r="B28" s="40" t="n">
        <v>1057.615112686</v>
      </c>
      <c r="C28" s="38" t="n">
        <v>0.34388108457517</v>
      </c>
      <c r="D28" s="38" t="n">
        <v>0.36867006949927</v>
      </c>
      <c r="E28" s="38" t="n">
        <v>0.287448845925559</v>
      </c>
      <c r="F28" s="18"/>
      <c r="G28" s="19" t="n">
        <v>0.580779472046841</v>
      </c>
      <c r="I28" s="49"/>
      <c r="J28" s="49"/>
      <c r="K28" s="49"/>
    </row>
    <row r="29" customFormat="false" ht="12.75" hidden="false" customHeight="false" outlineLevel="0" collapsed="false">
      <c r="A29" s="15" t="s">
        <v>33</v>
      </c>
      <c r="B29" s="40" t="n">
        <v>147.86354113</v>
      </c>
      <c r="C29" s="38" t="n">
        <v>0.378645375781222</v>
      </c>
      <c r="D29" s="38" t="n">
        <v>0.331788714142997</v>
      </c>
      <c r="E29" s="38" t="n">
        <v>0.289565910075782</v>
      </c>
      <c r="F29" s="18"/>
      <c r="G29" s="19" t="n">
        <v>2.70791463679689</v>
      </c>
      <c r="I29" s="49"/>
      <c r="J29" s="49"/>
      <c r="K29" s="49"/>
    </row>
    <row r="30" customFormat="false" ht="12.75" hidden="false" customHeight="false" outlineLevel="0" collapsed="false">
      <c r="A30" s="15" t="s">
        <v>34</v>
      </c>
      <c r="B30" s="40" t="n">
        <v>12.521346254</v>
      </c>
      <c r="C30" s="38" t="n">
        <v>0.553846153807821</v>
      </c>
      <c r="D30" s="38" t="n">
        <v>0.192735042759224</v>
      </c>
      <c r="E30" s="38" t="n">
        <v>0.253418803432955</v>
      </c>
      <c r="F30" s="18"/>
      <c r="G30" s="19" t="n">
        <v>7.12378906563095</v>
      </c>
      <c r="I30" s="49"/>
      <c r="J30" s="49"/>
      <c r="K30" s="49"/>
    </row>
    <row r="31" customFormat="false" ht="8.25" hidden="false" customHeight="true" outlineLevel="0" collapsed="false">
      <c r="A31" s="14"/>
      <c r="B31" s="66"/>
      <c r="C31" s="67"/>
      <c r="D31" s="67"/>
      <c r="E31" s="67"/>
      <c r="F31" s="22"/>
      <c r="G31" s="23"/>
      <c r="H31" s="47"/>
    </row>
    <row r="32" customFormat="false" ht="12.75" hidden="false" customHeight="false" outlineLevel="0" collapsed="false">
      <c r="A32" s="14" t="s">
        <v>35</v>
      </c>
      <c r="B32" s="41" t="n">
        <f aca="false">SUM(B28:B31)</f>
        <v>1218.00000007</v>
      </c>
      <c r="C32" s="68" t="n">
        <v>0.350788947402772</v>
      </c>
      <c r="D32" s="68" t="n">
        <v>0.361878697773817</v>
      </c>
      <c r="E32" s="68" t="n">
        <v>0.287332354823409</v>
      </c>
      <c r="F32" s="22"/>
      <c r="G32" s="32" t="n">
        <v>2.14334518621958</v>
      </c>
      <c r="I32" s="49"/>
      <c r="J32" s="49"/>
      <c r="K32" s="49"/>
    </row>
    <row r="33" customFormat="false" ht="22.5" hidden="false" customHeight="true" outlineLevel="0" collapsed="false">
      <c r="A33" s="69" t="s">
        <v>49</v>
      </c>
      <c r="B33" s="69"/>
      <c r="C33" s="69"/>
      <c r="D33" s="69"/>
      <c r="E33" s="69"/>
      <c r="F33" s="69"/>
      <c r="G33" s="69"/>
      <c r="H33" s="39"/>
    </row>
    <row r="34" customFormat="false" ht="12.75" hidden="false" customHeight="false" outlineLevel="0" collapsed="false">
      <c r="A34" s="70" t="s">
        <v>36</v>
      </c>
      <c r="B34" s="70"/>
      <c r="C34" s="70"/>
      <c r="D34" s="70"/>
      <c r="E34" s="70"/>
      <c r="F34" s="70"/>
      <c r="G34" s="70"/>
    </row>
    <row r="36" customFormat="false" ht="12.75" hidden="false" customHeight="false" outlineLevel="0" collapsed="false">
      <c r="C36" s="45"/>
      <c r="D36" s="45"/>
      <c r="E36" s="45"/>
    </row>
    <row r="37" customFormat="false" ht="12.75" hidden="false" customHeight="false" outlineLevel="0" collapsed="false">
      <c r="B37" s="45"/>
      <c r="C37" s="45"/>
      <c r="D37" s="45"/>
    </row>
    <row r="38" customFormat="false" ht="12.75" hidden="false" customHeight="false" outlineLevel="0" collapsed="false">
      <c r="B38" s="45"/>
      <c r="C38" s="45"/>
      <c r="D38" s="45"/>
    </row>
    <row r="39" customFormat="false" ht="12.75" hidden="false" customHeight="false" outlineLevel="0" collapsed="false">
      <c r="B39" s="45"/>
      <c r="C39" s="45"/>
      <c r="D39" s="45"/>
    </row>
    <row r="40" customFormat="false" ht="12.75" hidden="false" customHeight="false" outlineLevel="0" collapsed="false">
      <c r="B40" s="45"/>
      <c r="C40" s="45"/>
      <c r="D40" s="45"/>
    </row>
    <row r="41" customFormat="false" ht="12.75" hidden="false" customHeight="false" outlineLevel="0" collapsed="false">
      <c r="B41" s="45"/>
      <c r="C41" s="45"/>
      <c r="D41" s="45"/>
    </row>
    <row r="42" customFormat="false" ht="12.75" hidden="false" customHeight="false" outlineLevel="0" collapsed="false">
      <c r="B42" s="45"/>
      <c r="C42" s="45"/>
      <c r="D42" s="45"/>
    </row>
    <row r="43" customFormat="false" ht="12.75" hidden="false" customHeight="false" outlineLevel="0" collapsed="false">
      <c r="B43" s="45"/>
      <c r="C43" s="45"/>
      <c r="D43" s="45"/>
    </row>
    <row r="44" customFormat="false" ht="12.75" hidden="false" customHeight="false" outlineLevel="0" collapsed="false">
      <c r="B44" s="45"/>
      <c r="C44" s="45"/>
      <c r="D44" s="45"/>
      <c r="E44" s="45"/>
    </row>
    <row r="45" customFormat="false" ht="12.75" hidden="false" customHeight="false" outlineLevel="0" collapsed="false">
      <c r="B45" s="45"/>
      <c r="C45" s="45"/>
      <c r="D45" s="45"/>
    </row>
    <row r="46" customFormat="false" ht="12.75" hidden="false" customHeight="false" outlineLevel="0" collapsed="false">
      <c r="B46" s="45"/>
      <c r="C46" s="45"/>
      <c r="D46" s="45"/>
    </row>
    <row r="47" customFormat="false" ht="12.75" hidden="false" customHeight="false" outlineLevel="0" collapsed="false">
      <c r="B47" s="45"/>
      <c r="C47" s="45"/>
      <c r="D47" s="45"/>
    </row>
  </sheetData>
  <mergeCells count="8">
    <mergeCell ref="A1:G1"/>
    <mergeCell ref="D2:G2"/>
    <mergeCell ref="A3:A4"/>
    <mergeCell ref="B3:B4"/>
    <mergeCell ref="C3:E3"/>
    <mergeCell ref="G3:G4"/>
    <mergeCell ref="A33:G33"/>
    <mergeCell ref="A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5T08:42:00Z</dcterms:created>
  <dc:creator>elisa.marchini</dc:creator>
  <dc:description/>
  <dc:language>en-US</dc:language>
  <cp:lastModifiedBy>antonella.trevisanato</cp:lastModifiedBy>
  <cp:lastPrinted>2007-06-18T08:35:10Z</cp:lastPrinted>
  <dcterms:modified xsi:type="dcterms:W3CDTF">2007-06-18T09:57:14Z</dcterms:modified>
  <cp:revision>0</cp:revision>
  <dc:subject/>
  <dc:title/>
</cp:coreProperties>
</file>